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5 сентября 2019 года № 7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7" activeCellId="0" sqref="G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8867597.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271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8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8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2998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161771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5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251000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251000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251000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251000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2938427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826283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826283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826283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826283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470000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470000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470000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470000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640393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640393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266000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266000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2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2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17929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17929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193100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193100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58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58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28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465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498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65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8000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8000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8000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8000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8000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3500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3500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3500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3500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3500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3842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3372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3372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3372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0-02T18:42:47Z</dcterms:modified>
  <cp:revision>0</cp:revision>
  <dc:subject/>
  <dc:title/>
</cp:coreProperties>
</file>