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7 июня 2019 года № 213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8201783.94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3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254771.0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32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5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251000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251000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251000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251000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2339333.94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526283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526283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526283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526283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611300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611300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266000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266000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10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50000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50000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285300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285300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58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58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28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490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498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40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8000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8000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8000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8000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8000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3500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3500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3500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3500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3500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27870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17400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17400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17400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07-07T13:35:14Z</dcterms:modified>
  <cp:revision>0</cp:revision>
  <dc:subject/>
  <dc:title/>
</cp:coreProperties>
</file>