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17 октября 2019 года №11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75" zoomScalePageLayoutView="75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8867597.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271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8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8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2998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161771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5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251000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251000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251000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251000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2938427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826283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826283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826283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826283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427950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427950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427950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427950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682443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682443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266000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266000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2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2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22134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22134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193100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193100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58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58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28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465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498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65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8000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8000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8000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8000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8000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3500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3500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3500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3500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3500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3842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3372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3372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3372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2-08T17:46:39Z</dcterms:modified>
  <cp:revision>0</cp:revision>
  <dc:subject/>
  <dc:title/>
</cp:coreProperties>
</file>