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Подгорнаясинюха" sheetId="14" state="visible" r:id="rId15"/>
  </sheets>
  <definedNames>
    <definedName function="false" hidden="false" localSheetId="13" name="_xlnm.Print_Area" vbProcedure="false">Подгорнаясинюха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33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Подгорносинюхинского сельского поселения  Отрадненского  района  за  3 кв 2019 года</t>
  </si>
  <si>
    <t xml:space="preserve">2018          3  кв.</t>
  </si>
  <si>
    <t xml:space="preserve">Темп роста 2019к 2018г</t>
  </si>
  <si>
    <t xml:space="preserve">план  2019 г.</t>
  </si>
  <si>
    <t xml:space="preserve">факт      3  кв.</t>
  </si>
  <si>
    <t xml:space="preserve">957</t>
  </si>
  <si>
    <t xml:space="preserve">7,1</t>
  </si>
  <si>
    <t xml:space="preserve">11,7</t>
  </si>
  <si>
    <t xml:space="preserve">0</t>
  </si>
  <si>
    <t xml:space="preserve">10,10</t>
  </si>
  <si>
    <t xml:space="preserve">0,24</t>
  </si>
  <si>
    <t xml:space="preserve">1,34</t>
  </si>
  <si>
    <t xml:space="preserve">1,35</t>
  </si>
  <si>
    <t xml:space="preserve">0,12</t>
  </si>
  <si>
    <t xml:space="preserve">0,11</t>
  </si>
  <si>
    <t xml:space="preserve">0,037</t>
  </si>
  <si>
    <t xml:space="preserve">0,001</t>
  </si>
  <si>
    <t xml:space="preserve">0,208</t>
  </si>
  <si>
    <t xml:space="preserve">0,23</t>
  </si>
  <si>
    <t xml:space="preserve">0,219</t>
  </si>
  <si>
    <t xml:space="preserve">0,008</t>
  </si>
  <si>
    <t xml:space="preserve">0,013</t>
  </si>
  <si>
    <t xml:space="preserve">0,009</t>
  </si>
  <si>
    <t xml:space="preserve">0,2</t>
  </si>
  <si>
    <t xml:space="preserve">0,220</t>
  </si>
  <si>
    <t xml:space="preserve">0,210</t>
  </si>
  <si>
    <t xml:space="preserve">5,5</t>
  </si>
  <si>
    <t xml:space="preserve">3,23</t>
  </si>
  <si>
    <t xml:space="preserve">0,4</t>
  </si>
  <si>
    <t xml:space="preserve">0,130</t>
  </si>
  <si>
    <t xml:space="preserve">5,1</t>
  </si>
  <si>
    <t xml:space="preserve">3,10</t>
  </si>
  <si>
    <t xml:space="preserve">1145</t>
  </si>
  <si>
    <t xml:space="preserve">1327</t>
  </si>
  <si>
    <t xml:space="preserve">1768</t>
  </si>
  <si>
    <t xml:space="preserve">1731</t>
  </si>
  <si>
    <t xml:space="preserve">1776</t>
  </si>
  <si>
    <t xml:space="preserve">60</t>
  </si>
  <si>
    <t xml:space="preserve">31</t>
  </si>
  <si>
    <t xml:space="preserve">64</t>
  </si>
  <si>
    <t xml:space="preserve">1708</t>
  </si>
  <si>
    <t xml:space="preserve">1700</t>
  </si>
  <si>
    <t xml:space="preserve">1712</t>
  </si>
  <si>
    <t xml:space="preserve">855</t>
  </si>
  <si>
    <t xml:space="preserve">837</t>
  </si>
  <si>
    <t xml:space="preserve">773</t>
  </si>
  <si>
    <t xml:space="preserve">18</t>
  </si>
  <si>
    <t xml:space="preserve">19</t>
  </si>
  <si>
    <t xml:space="preserve">20</t>
  </si>
  <si>
    <t xml:space="preserve">818</t>
  </si>
  <si>
    <t xml:space="preserve">753</t>
  </si>
  <si>
    <t xml:space="preserve">6602</t>
  </si>
  <si>
    <t xml:space="preserve">6970</t>
  </si>
  <si>
    <t xml:space="preserve">2840</t>
  </si>
  <si>
    <t xml:space="preserve">6,8</t>
  </si>
  <si>
    <t xml:space="preserve">6,3</t>
  </si>
  <si>
    <t xml:space="preserve">3675</t>
  </si>
  <si>
    <t xml:space="preserve">4928</t>
  </si>
  <si>
    <t xml:space="preserve">3708</t>
  </si>
  <si>
    <t xml:space="preserve">178,8</t>
  </si>
  <si>
    <t xml:space="preserve">459</t>
  </si>
  <si>
    <t xml:space="preserve">1069,2</t>
  </si>
  <si>
    <t xml:space="preserve">1098</t>
  </si>
  <si>
    <t xml:space="preserve">8</t>
  </si>
  <si>
    <t xml:space="preserve">10</t>
  </si>
  <si>
    <t xml:space="preserve">14</t>
  </si>
  <si>
    <t xml:space="preserve">96</t>
  </si>
  <si>
    <t xml:space="preserve">93</t>
  </si>
  <si>
    <t xml:space="preserve">0,050</t>
  </si>
  <si>
    <t xml:space="preserve">0,50</t>
  </si>
  <si>
    <t xml:space="preserve">26,13</t>
  </si>
  <si>
    <t xml:space="preserve">26,24</t>
  </si>
  <si>
    <t xml:space="preserve">1,5</t>
  </si>
  <si>
    <t xml:space="preserve">0,7</t>
  </si>
  <si>
    <t xml:space="preserve">6256,0</t>
  </si>
  <si>
    <t xml:space="preserve">6256</t>
  </si>
  <si>
    <t xml:space="preserve">6252,8</t>
  </si>
  <si>
    <t xml:space="preserve">232,5</t>
  </si>
  <si>
    <t xml:space="preserve">48,5</t>
  </si>
  <si>
    <t xml:space="preserve">50,4</t>
  </si>
  <si>
    <t xml:space="preserve">51,8</t>
  </si>
  <si>
    <t xml:space="preserve">23</t>
  </si>
  <si>
    <t xml:space="preserve">25</t>
  </si>
  <si>
    <t xml:space="preserve">1</t>
  </si>
  <si>
    <t xml:space="preserve">6</t>
  </si>
  <si>
    <t xml:space="preserve">16</t>
  </si>
  <si>
    <t xml:space="preserve">12,5</t>
  </si>
  <si>
    <t xml:space="preserve">25,1</t>
  </si>
  <si>
    <t xml:space="preserve">35,55</t>
  </si>
  <si>
    <t xml:space="preserve">0,5</t>
  </si>
  <si>
    <t xml:space="preserve">14,5</t>
  </si>
  <si>
    <t xml:space="preserve">6,5</t>
  </si>
  <si>
    <t xml:space="preserve">Протяженностьканализационных сетей, км.</t>
  </si>
  <si>
    <t xml:space="preserve">22,9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 Кособо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C122" activeCellId="0" sqref="C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43.87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3.76"/>
    <col collapsed="false" customWidth="true" hidden="false" outlineLevel="0" max="6" min="6" style="495" width="10.77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9.68</v>
      </c>
      <c r="C11" s="143" t="n">
        <v>19.67</v>
      </c>
      <c r="D11" s="127" t="n">
        <v>22.8</v>
      </c>
      <c r="E11" s="503" t="n">
        <f aca="false">D11/C11*100</f>
        <v>115.912557193696</v>
      </c>
      <c r="F11" s="503" t="n">
        <f aca="false">D11/B11*100</f>
        <v>115.853658536585</v>
      </c>
    </row>
    <row r="12" customFormat="false" ht="14.25" hidden="false" customHeight="true" outlineLevel="0" collapsed="false">
      <c r="A12" s="501" t="s">
        <v>14</v>
      </c>
      <c r="B12" s="143" t="n">
        <v>0.72</v>
      </c>
      <c r="C12" s="143" t="n">
        <v>0.72</v>
      </c>
      <c r="D12" s="143" t="n">
        <v>0.72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21</v>
      </c>
      <c r="C13" s="143" t="n">
        <v>0.21</v>
      </c>
      <c r="D13" s="143" t="n">
        <v>0.21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21.42</v>
      </c>
      <c r="C14" s="143" t="n">
        <v>30.11</v>
      </c>
      <c r="D14" s="140" t="n">
        <v>29.99</v>
      </c>
      <c r="E14" s="503" t="n">
        <f aca="false">D14/C14*100</f>
        <v>99.6014613085354</v>
      </c>
      <c r="F14" s="503" t="n">
        <f aca="false">D14/B14*100</f>
        <v>140.009337068161</v>
      </c>
    </row>
    <row r="15" customFormat="false" ht="15.75" hidden="false" customHeight="true" outlineLevel="0" collapsed="false">
      <c r="A15" s="504" t="s">
        <v>17</v>
      </c>
      <c r="B15" s="140" t="n">
        <v>0.41</v>
      </c>
      <c r="C15" s="143" t="n">
        <v>0.41</v>
      </c>
      <c r="D15" s="140" t="n">
        <v>0.41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38.45</v>
      </c>
      <c r="C16" s="143" t="n">
        <v>38.82</v>
      </c>
      <c r="D16" s="127" t="n">
        <v>38.45</v>
      </c>
      <c r="E16" s="503" t="n">
        <f aca="false">D16/C16*100</f>
        <v>99.0468830499742</v>
      </c>
      <c r="F16" s="503" t="n">
        <f aca="false">D16/C16*100</f>
        <v>99.0468830499742</v>
      </c>
    </row>
    <row r="17" customFormat="false" ht="25.8" hidden="false" customHeight="true" outlineLevel="0" collapsed="false">
      <c r="A17" s="506" t="s">
        <v>19</v>
      </c>
      <c r="B17" s="140" t="n">
        <v>4</v>
      </c>
      <c r="C17" s="143" t="n">
        <v>7</v>
      </c>
      <c r="D17" s="140" t="n">
        <v>7</v>
      </c>
      <c r="E17" s="503" t="n">
        <f aca="false">D17/C17*100</f>
        <v>100</v>
      </c>
      <c r="F17" s="503" t="n">
        <f aca="false">D17/B17*100</f>
        <v>175</v>
      </c>
    </row>
    <row r="18" customFormat="false" ht="13.5" hidden="false" customHeight="true" outlineLevel="0" collapsed="false">
      <c r="A18" s="501" t="s">
        <v>20</v>
      </c>
      <c r="B18" s="127" t="n">
        <v>0.5</v>
      </c>
      <c r="C18" s="127" t="n">
        <v>0.9</v>
      </c>
      <c r="D18" s="127" t="n">
        <v>0.9</v>
      </c>
      <c r="E18" s="503" t="n">
        <f aca="false">D18/C18*100</f>
        <v>100</v>
      </c>
      <c r="F18" s="503" t="n">
        <f aca="false">D18/B18*100</f>
        <v>180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9639.2</v>
      </c>
      <c r="C22" s="143" t="n">
        <v>17346.7</v>
      </c>
      <c r="D22" s="140" t="n">
        <v>12146</v>
      </c>
      <c r="E22" s="503" t="n">
        <f aca="false">D22/C22*100</f>
        <v>70.019081439121</v>
      </c>
      <c r="F22" s="503" t="n">
        <f aca="false">D22/B22*100</f>
        <v>126.006307577392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55.2" hidden="false" customHeight="tru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54246.7</v>
      </c>
      <c r="C30" s="127" t="n">
        <v>281452</v>
      </c>
      <c r="D30" s="127" t="n">
        <v>154275</v>
      </c>
      <c r="E30" s="503" t="n">
        <f aca="false">D30/C30*100</f>
        <v>54.8139647257792</v>
      </c>
      <c r="F30" s="503" t="n">
        <f aca="false">D30/B30*100</f>
        <v>100.018347232064</v>
      </c>
    </row>
    <row r="31" customFormat="false" ht="15" hidden="false" customHeight="true" outlineLevel="0" collapsed="false">
      <c r="A31" s="507" t="s">
        <v>33</v>
      </c>
      <c r="B31" s="127"/>
      <c r="C31" s="127" t="n">
        <v>57101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 t="n">
        <v>12356.7</v>
      </c>
      <c r="C32" s="127" t="n">
        <v>33325</v>
      </c>
      <c r="D32" s="127" t="n">
        <v>12371</v>
      </c>
      <c r="E32" s="503" t="n">
        <f aca="false">D32/C32*100</f>
        <v>37.1222805701425</v>
      </c>
      <c r="F32" s="503" t="n">
        <f aca="false">D32/B32*100</f>
        <v>100.115726690783</v>
      </c>
    </row>
    <row r="33" customFormat="false" ht="16.5" hidden="false" customHeight="true" outlineLevel="0" collapsed="false">
      <c r="A33" s="507" t="s">
        <v>35</v>
      </c>
      <c r="B33" s="127" t="n">
        <v>141890</v>
      </c>
      <c r="C33" s="127" t="n">
        <v>191026</v>
      </c>
      <c r="D33" s="127" t="n">
        <v>141904</v>
      </c>
      <c r="E33" s="503" t="n">
        <f aca="false">D33/C33*100</f>
        <v>74.285175839938</v>
      </c>
      <c r="F33" s="503" t="n">
        <f aca="false">D33/B33*100</f>
        <v>100.009866798224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D35/B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5</v>
      </c>
      <c r="C36" s="508" t="s">
        <v>245</v>
      </c>
      <c r="D36" s="508" t="s">
        <v>245</v>
      </c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4" t="s">
        <v>39</v>
      </c>
      <c r="B37" s="508" t="s">
        <v>209</v>
      </c>
      <c r="C37" s="508" t="s">
        <v>246</v>
      </c>
      <c r="D37" s="508" t="s">
        <v>209</v>
      </c>
      <c r="E37" s="503" t="e">
        <f aca="false">D37/C37*100</f>
        <v>#VALUE!</v>
      </c>
      <c r="F37" s="503" t="n">
        <f aca="false">D37/B37*100</f>
        <v>100</v>
      </c>
    </row>
    <row r="38" customFormat="false" ht="14.25" hidden="false" customHeight="true" outlineLevel="0" collapsed="false">
      <c r="A38" s="504" t="s">
        <v>40</v>
      </c>
      <c r="B38" s="508" t="s">
        <v>245</v>
      </c>
      <c r="C38" s="508" t="s">
        <v>245</v>
      </c>
      <c r="D38" s="508" t="s">
        <v>245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5</v>
      </c>
      <c r="C39" s="508" t="s">
        <v>245</v>
      </c>
      <c r="D39" s="508" t="s">
        <v>245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7</v>
      </c>
      <c r="C40" s="508" t="s">
        <v>247</v>
      </c>
      <c r="D40" s="508" t="s">
        <v>247</v>
      </c>
      <c r="E40" s="503" t="e">
        <f aca="false">D40/C40*100</f>
        <v>#VALUE!</v>
      </c>
      <c r="F40" s="503" t="n">
        <v>100</v>
      </c>
    </row>
    <row r="41" customFormat="false" ht="15" hidden="false" customHeight="true" outlineLevel="0" collapsed="false">
      <c r="A41" s="504" t="s">
        <v>43</v>
      </c>
      <c r="B41" s="508" t="s">
        <v>248</v>
      </c>
      <c r="C41" s="508" t="s">
        <v>249</v>
      </c>
      <c r="D41" s="508" t="s">
        <v>248</v>
      </c>
      <c r="E41" s="503" t="n">
        <v>99.48</v>
      </c>
      <c r="F41" s="503" t="n">
        <v>100.1</v>
      </c>
    </row>
    <row r="42" customFormat="false" ht="17.25" hidden="false" customHeight="true" outlineLevel="0" collapsed="false">
      <c r="A42" s="507" t="s">
        <v>33</v>
      </c>
      <c r="B42" s="508" t="s">
        <v>245</v>
      </c>
      <c r="C42" s="508" t="s">
        <v>245</v>
      </c>
      <c r="D42" s="508" t="s">
        <v>245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5</v>
      </c>
      <c r="C43" s="508" t="s">
        <v>245</v>
      </c>
      <c r="D43" s="508" t="s">
        <v>245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8</v>
      </c>
      <c r="C44" s="508" t="s">
        <v>249</v>
      </c>
      <c r="D44" s="508" t="s">
        <v>248</v>
      </c>
      <c r="E44" s="503" t="e">
        <f aca="false">D44/C44*100</f>
        <v>#VALUE!</v>
      </c>
      <c r="F44" s="503" t="e">
        <f aca="false">D44/B44*100</f>
        <v>#VALUE!</v>
      </c>
    </row>
    <row r="45" customFormat="false" ht="15" hidden="false" customHeight="true" outlineLevel="0" collapsed="false">
      <c r="A45" s="504" t="s">
        <v>44</v>
      </c>
      <c r="B45" s="508" t="s">
        <v>250</v>
      </c>
      <c r="C45" s="508" t="s">
        <v>251</v>
      </c>
      <c r="D45" s="508" t="s">
        <v>250</v>
      </c>
      <c r="E45" s="503" t="e">
        <f aca="false">D45/C45*100</f>
        <v>#VALUE!</v>
      </c>
      <c r="F45" s="503" t="e">
        <f aca="false">D45/B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5</v>
      </c>
      <c r="C46" s="508" t="s">
        <v>245</v>
      </c>
      <c r="D46" s="508" t="s">
        <v>245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5</v>
      </c>
      <c r="C47" s="508" t="s">
        <v>245</v>
      </c>
      <c r="D47" s="508" t="s">
        <v>245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50</v>
      </c>
      <c r="C48" s="508" t="s">
        <v>251</v>
      </c>
      <c r="D48" s="508" t="s">
        <v>250</v>
      </c>
      <c r="E48" s="503" t="e">
        <f aca="false">D48/C48*100</f>
        <v>#VALUE!</v>
      </c>
      <c r="F48" s="503" t="e">
        <f aca="false">D48/B48*100</f>
        <v>#VALUE!</v>
      </c>
    </row>
    <row r="49" customFormat="false" ht="15" hidden="false" customHeight="true" outlineLevel="0" collapsed="false">
      <c r="A49" s="217" t="s">
        <v>45</v>
      </c>
      <c r="B49" s="508" t="s">
        <v>252</v>
      </c>
      <c r="C49" s="508" t="s">
        <v>252</v>
      </c>
      <c r="D49" s="508" t="s">
        <v>252</v>
      </c>
      <c r="E49" s="503" t="n">
        <f aca="false">D49/C49*100</f>
        <v>100</v>
      </c>
      <c r="F49" s="503" t="n">
        <v>100</v>
      </c>
    </row>
    <row r="50" customFormat="false" ht="15" hidden="false" customHeight="true" outlineLevel="0" collapsed="false">
      <c r="A50" s="507" t="s">
        <v>33</v>
      </c>
      <c r="B50" s="508" t="s">
        <v>245</v>
      </c>
      <c r="C50" s="508" t="s">
        <v>245</v>
      </c>
      <c r="D50" s="508" t="s">
        <v>245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5</v>
      </c>
      <c r="C51" s="508" t="s">
        <v>245</v>
      </c>
      <c r="D51" s="508" t="s">
        <v>245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52</v>
      </c>
      <c r="C52" s="508" t="s">
        <v>252</v>
      </c>
      <c r="D52" s="508" t="s">
        <v>252</v>
      </c>
      <c r="E52" s="503" t="n">
        <f aca="false">D52/C52*100</f>
        <v>100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8" t="s">
        <v>245</v>
      </c>
      <c r="C53" s="508" t="s">
        <v>253</v>
      </c>
      <c r="D53" s="508" t="s">
        <v>245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5</v>
      </c>
      <c r="C54" s="508" t="s">
        <v>245</v>
      </c>
      <c r="D54" s="508" t="s">
        <v>245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5</v>
      </c>
      <c r="C55" s="508" t="s">
        <v>245</v>
      </c>
      <c r="D55" s="508" t="s">
        <v>245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5</v>
      </c>
      <c r="C56" s="508" t="s">
        <v>253</v>
      </c>
      <c r="D56" s="508" t="s">
        <v>245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4</v>
      </c>
      <c r="C57" s="508" t="s">
        <v>255</v>
      </c>
      <c r="D57" s="508" t="s">
        <v>256</v>
      </c>
      <c r="E57" s="503" t="e">
        <f aca="false">D57/C57*100</f>
        <v>#VALUE!</v>
      </c>
      <c r="F57" s="503" t="n">
        <f aca="false">D57/B57*100</f>
        <v>105.288461538462</v>
      </c>
    </row>
    <row r="58" customFormat="false" ht="16.5" hidden="false" customHeight="true" outlineLevel="0" collapsed="false">
      <c r="A58" s="507" t="s">
        <v>33</v>
      </c>
      <c r="B58" s="508" t="s">
        <v>245</v>
      </c>
      <c r="C58" s="508" t="s">
        <v>245</v>
      </c>
      <c r="D58" s="508" t="s">
        <v>245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57</v>
      </c>
      <c r="C59" s="508" t="s">
        <v>258</v>
      </c>
      <c r="D59" s="508" t="s">
        <v>259</v>
      </c>
      <c r="E59" s="503" t="n">
        <f aca="false">D59/C59*100</f>
        <v>69.2307692307692</v>
      </c>
      <c r="F59" s="503" t="n">
        <f aca="false">D59/B59*100</f>
        <v>112.5</v>
      </c>
    </row>
    <row r="60" customFormat="false" ht="15.75" hidden="false" customHeight="true" outlineLevel="0" collapsed="false">
      <c r="A60" s="507" t="s">
        <v>35</v>
      </c>
      <c r="B60" s="508" t="s">
        <v>260</v>
      </c>
      <c r="C60" s="508" t="s">
        <v>261</v>
      </c>
      <c r="D60" s="508" t="s">
        <v>262</v>
      </c>
      <c r="E60" s="503" t="n">
        <f aca="false">D60/C60*100</f>
        <v>95.4545454545455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10</v>
      </c>
      <c r="C61" s="508" t="s">
        <v>263</v>
      </c>
      <c r="D61" s="508" t="s">
        <v>264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5</v>
      </c>
      <c r="C62" s="508" t="s">
        <v>245</v>
      </c>
      <c r="D62" s="508" t="s">
        <v>245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5</v>
      </c>
      <c r="C63" s="508" t="s">
        <v>265</v>
      </c>
      <c r="D63" s="508" t="s">
        <v>266</v>
      </c>
      <c r="E63" s="503" t="e">
        <f aca="false">D63/C63*100</f>
        <v>#VALUE!</v>
      </c>
      <c r="F63" s="509" t="e">
        <f aca="false">D63/B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10</v>
      </c>
      <c r="C64" s="508" t="s">
        <v>267</v>
      </c>
      <c r="D64" s="508" t="s">
        <v>268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69</v>
      </c>
      <c r="C65" s="508" t="s">
        <v>270</v>
      </c>
      <c r="D65" s="508" t="s">
        <v>269</v>
      </c>
      <c r="E65" s="503" t="n">
        <f aca="false">D65/C65*100</f>
        <v>86.284853051997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5</v>
      </c>
      <c r="C66" s="508" t="s">
        <v>245</v>
      </c>
      <c r="D66" s="508" t="s">
        <v>245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5</v>
      </c>
      <c r="C67" s="508" t="s">
        <v>245</v>
      </c>
      <c r="D67" s="508" t="s">
        <v>245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69</v>
      </c>
      <c r="C68" s="508" t="s">
        <v>270</v>
      </c>
      <c r="D68" s="508" t="s">
        <v>269</v>
      </c>
      <c r="E68" s="503" t="n">
        <f aca="false">D68/C68*100</f>
        <v>86.284853051997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5</v>
      </c>
      <c r="C69" s="508" t="s">
        <v>245</v>
      </c>
      <c r="D69" s="508" t="s">
        <v>245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5</v>
      </c>
      <c r="C70" s="508" t="s">
        <v>245</v>
      </c>
      <c r="D70" s="508" t="s">
        <v>245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5</v>
      </c>
      <c r="C71" s="508" t="s">
        <v>245</v>
      </c>
      <c r="D71" s="508" t="s">
        <v>245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5</v>
      </c>
      <c r="C72" s="508" t="s">
        <v>245</v>
      </c>
      <c r="D72" s="508" t="s">
        <v>245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5</v>
      </c>
      <c r="C73" s="508" t="s">
        <v>245</v>
      </c>
      <c r="D73" s="508" t="s">
        <v>245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71</v>
      </c>
      <c r="C75" s="508" t="s">
        <v>272</v>
      </c>
      <c r="D75" s="508" t="s">
        <v>273</v>
      </c>
      <c r="E75" s="503" t="n">
        <f aca="false">D75/C75*100</f>
        <v>102.599653379549</v>
      </c>
      <c r="F75" s="503" t="n">
        <f aca="false">D75/B75*100</f>
        <v>100.452488687783</v>
      </c>
    </row>
    <row r="76" customFormat="false" ht="27" hidden="false" customHeight="true" outlineLevel="0" collapsed="false">
      <c r="A76" s="507" t="s">
        <v>54</v>
      </c>
      <c r="B76" s="508" t="s">
        <v>245</v>
      </c>
      <c r="C76" s="508" t="s">
        <v>245</v>
      </c>
      <c r="D76" s="508" t="s">
        <v>245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74</v>
      </c>
      <c r="C77" s="508" t="s">
        <v>275</v>
      </c>
      <c r="D77" s="508" t="s">
        <v>276</v>
      </c>
      <c r="E77" s="503" t="n">
        <f aca="false">D77/C77*100</f>
        <v>206.451612903226</v>
      </c>
      <c r="F77" s="509" t="n">
        <f aca="false">D77/B77*100</f>
        <v>106.666666666667</v>
      </c>
    </row>
    <row r="78" customFormat="false" ht="14.25" hidden="false" customHeight="true" outlineLevel="0" collapsed="false">
      <c r="A78" s="507" t="s">
        <v>35</v>
      </c>
      <c r="B78" s="508" t="s">
        <v>277</v>
      </c>
      <c r="C78" s="508" t="s">
        <v>278</v>
      </c>
      <c r="D78" s="508" t="s">
        <v>279</v>
      </c>
      <c r="E78" s="503" t="n">
        <f aca="false">D78/C78*100</f>
        <v>100.705882352941</v>
      </c>
      <c r="F78" s="503" t="n">
        <f aca="false">D78/B78*100</f>
        <v>100.234192037471</v>
      </c>
    </row>
    <row r="79" customFormat="false" ht="14.25" hidden="false" customHeight="true" outlineLevel="0" collapsed="false">
      <c r="A79" s="510" t="s">
        <v>56</v>
      </c>
      <c r="B79" s="508" t="s">
        <v>280</v>
      </c>
      <c r="C79" s="508" t="s">
        <v>281</v>
      </c>
      <c r="D79" s="508" t="s">
        <v>282</v>
      </c>
      <c r="E79" s="503" t="n">
        <f aca="false">D79/C79*100</f>
        <v>92.3536439665472</v>
      </c>
      <c r="F79" s="503" t="n">
        <f aca="false">D79/B79*100</f>
        <v>90.4093567251462</v>
      </c>
    </row>
    <row r="80" customFormat="false" ht="27" hidden="false" customHeight="true" outlineLevel="0" collapsed="false">
      <c r="A80" s="511" t="s">
        <v>54</v>
      </c>
      <c r="B80" s="508" t="s">
        <v>245</v>
      </c>
      <c r="C80" s="508" t="s">
        <v>245</v>
      </c>
      <c r="D80" s="508" t="s">
        <v>245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1" t="s">
        <v>55</v>
      </c>
      <c r="B81" s="508" t="s">
        <v>283</v>
      </c>
      <c r="C81" s="508" t="s">
        <v>284</v>
      </c>
      <c r="D81" s="508" t="s">
        <v>285</v>
      </c>
      <c r="E81" s="503" t="n">
        <f aca="false">D81/C81*100</f>
        <v>105.263157894737</v>
      </c>
      <c r="F81" s="509" t="n">
        <f aca="false">D81/B81*100</f>
        <v>111.111111111111</v>
      </c>
    </row>
    <row r="82" customFormat="false" ht="27.6" hidden="false" customHeight="false" outlineLevel="0" collapsed="false">
      <c r="A82" s="511" t="s">
        <v>35</v>
      </c>
      <c r="B82" s="508" t="s">
        <v>281</v>
      </c>
      <c r="C82" s="508" t="s">
        <v>286</v>
      </c>
      <c r="D82" s="508" t="s">
        <v>287</v>
      </c>
      <c r="E82" s="503" t="n">
        <f aca="false">D82/C82*100</f>
        <v>92.0537897310514</v>
      </c>
      <c r="F82" s="503" t="n">
        <f aca="false">D82/B82*100</f>
        <v>89.9641577060932</v>
      </c>
    </row>
    <row r="83" customFormat="false" ht="20.25" hidden="false" customHeight="true" outlineLevel="0" collapsed="false">
      <c r="A83" s="504" t="s">
        <v>57</v>
      </c>
      <c r="B83" s="508" t="s">
        <v>245</v>
      </c>
      <c r="C83" s="508" t="s">
        <v>245</v>
      </c>
      <c r="D83" s="508" t="s">
        <v>245</v>
      </c>
      <c r="E83" s="503" t="e">
        <f aca="false">D83/C83*100</f>
        <v>#DIV/0!</v>
      </c>
      <c r="F83" s="503" t="e">
        <f aca="false">E83/D83*100</f>
        <v>#DIV/0!</v>
      </c>
    </row>
    <row r="84" customFormat="false" ht="27.6" hidden="false" customHeight="false" outlineLevel="0" collapsed="false">
      <c r="A84" s="507" t="s">
        <v>54</v>
      </c>
      <c r="B84" s="508" t="s">
        <v>245</v>
      </c>
      <c r="C84" s="508" t="s">
        <v>245</v>
      </c>
      <c r="D84" s="508" t="s">
        <v>245</v>
      </c>
      <c r="E84" s="503" t="e">
        <f aca="false">D84/C84*100</f>
        <v>#DIV/0!</v>
      </c>
      <c r="F84" s="503" t="e">
        <f aca="false">E84/D84*100</f>
        <v>#DIV/0!</v>
      </c>
    </row>
    <row r="85" customFormat="false" ht="41.4" hidden="false" customHeight="false" outlineLevel="0" collapsed="false">
      <c r="A85" s="507" t="s">
        <v>55</v>
      </c>
      <c r="B85" s="508" t="s">
        <v>245</v>
      </c>
      <c r="C85" s="508" t="s">
        <v>245</v>
      </c>
      <c r="D85" s="508" t="s">
        <v>245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5</v>
      </c>
      <c r="C86" s="508" t="s">
        <v>245</v>
      </c>
      <c r="D86" s="508" t="s">
        <v>245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88</v>
      </c>
      <c r="C87" s="508" t="s">
        <v>289</v>
      </c>
      <c r="D87" s="508" t="s">
        <v>290</v>
      </c>
      <c r="E87" s="503" t="n">
        <f aca="false">D87/B87*100</f>
        <v>43.0172674946986</v>
      </c>
      <c r="F87" s="503" t="n">
        <f aca="false">D87/B87*100</f>
        <v>43.0172674946986</v>
      </c>
    </row>
    <row r="88" customFormat="false" ht="24.75" hidden="false" customHeight="true" outlineLevel="0" collapsed="false">
      <c r="A88" s="504" t="s">
        <v>59</v>
      </c>
      <c r="B88" s="508" t="s">
        <v>291</v>
      </c>
      <c r="C88" s="508" t="s">
        <v>292</v>
      </c>
      <c r="D88" s="508" t="s">
        <v>291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93</v>
      </c>
      <c r="C90" s="508" t="s">
        <v>294</v>
      </c>
      <c r="D90" s="508" t="s">
        <v>295</v>
      </c>
      <c r="E90" s="503" t="n">
        <f aca="false">D90/B90*100</f>
        <v>100.897959183673</v>
      </c>
      <c r="F90" s="503" t="n">
        <f aca="false">D90/C90*100</f>
        <v>75.2435064935065</v>
      </c>
    </row>
    <row r="91" customFormat="false" ht="15.75" hidden="false" customHeight="true" outlineLevel="0" collapsed="false">
      <c r="A91" s="505" t="s">
        <v>62</v>
      </c>
      <c r="B91" s="508" t="s">
        <v>296</v>
      </c>
      <c r="C91" s="508" t="s">
        <v>296</v>
      </c>
      <c r="D91" s="508" t="s">
        <v>296</v>
      </c>
      <c r="E91" s="503" t="e">
        <f aca="false">D91/C91*100</f>
        <v>#VALUE!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5</v>
      </c>
      <c r="C92" s="508" t="s">
        <v>245</v>
      </c>
      <c r="D92" s="508" t="s">
        <v>245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5</v>
      </c>
      <c r="C93" s="508" t="s">
        <v>245</v>
      </c>
      <c r="D93" s="508" t="s">
        <v>245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5</v>
      </c>
      <c r="C94" s="508" t="s">
        <v>245</v>
      </c>
      <c r="D94" s="508" t="s">
        <v>245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5</v>
      </c>
      <c r="C95" s="508" t="s">
        <v>245</v>
      </c>
      <c r="D95" s="508" t="s">
        <v>245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97</v>
      </c>
      <c r="C96" s="508" t="s">
        <v>298</v>
      </c>
      <c r="D96" s="508" t="s">
        <v>299</v>
      </c>
      <c r="E96" s="512" t="e">
        <f aca="false">D96/C96*100</f>
        <v>#VALUE!</v>
      </c>
      <c r="F96" s="503" t="n">
        <f aca="false">D96/B96*100</f>
        <v>239.21568627451</v>
      </c>
    </row>
    <row r="97" customFormat="false" ht="30" hidden="false" customHeight="true" outlineLevel="0" collapsed="false">
      <c r="A97" s="505" t="s">
        <v>68</v>
      </c>
      <c r="B97" s="508" t="s">
        <v>245</v>
      </c>
      <c r="C97" s="508" t="s">
        <v>245</v>
      </c>
      <c r="D97" s="508" t="s">
        <v>245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300</v>
      </c>
      <c r="C99" s="508" t="s">
        <v>301</v>
      </c>
      <c r="D99" s="508" t="s">
        <v>302</v>
      </c>
      <c r="E99" s="503" t="n">
        <f aca="false">D99/C99*100</f>
        <v>140</v>
      </c>
      <c r="F99" s="503" t="n">
        <f aca="false">D99/B99*100</f>
        <v>175</v>
      </c>
    </row>
    <row r="100" customFormat="false" ht="15.75" hidden="false" customHeight="true" outlineLevel="0" collapsed="false">
      <c r="A100" s="217" t="s">
        <v>71</v>
      </c>
      <c r="B100" s="508" t="s">
        <v>303</v>
      </c>
      <c r="C100" s="508" t="s">
        <v>304</v>
      </c>
      <c r="D100" s="508" t="s">
        <v>304</v>
      </c>
      <c r="E100" s="503" t="n">
        <f aca="false">D100/C100*100</f>
        <v>100</v>
      </c>
      <c r="F100" s="503" t="n">
        <f aca="false">D100/B100*100</f>
        <v>96.875</v>
      </c>
    </row>
    <row r="101" customFormat="false" ht="13.8" hidden="false" customHeight="false" outlineLevel="0" collapsed="false">
      <c r="A101" s="507" t="s">
        <v>72</v>
      </c>
      <c r="B101" s="508" t="s">
        <v>303</v>
      </c>
      <c r="C101" s="508" t="s">
        <v>304</v>
      </c>
      <c r="D101" s="508" t="s">
        <v>304</v>
      </c>
      <c r="E101" s="503" t="n">
        <f aca="false">D101/C101*100</f>
        <v>100</v>
      </c>
      <c r="F101" s="503" t="n">
        <f aca="false">D101/B101*100</f>
        <v>96.875</v>
      </c>
    </row>
    <row r="102" customFormat="false" ht="17.25" hidden="false" customHeight="true" outlineLevel="0" collapsed="false">
      <c r="A102" s="507" t="s">
        <v>73</v>
      </c>
      <c r="B102" s="508" t="s">
        <v>245</v>
      </c>
      <c r="C102" s="508" t="s">
        <v>245</v>
      </c>
      <c r="D102" s="508" t="s">
        <v>245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5</v>
      </c>
      <c r="C103" s="508" t="s">
        <v>245</v>
      </c>
      <c r="D103" s="508" t="s">
        <v>245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5</v>
      </c>
      <c r="C104" s="508" t="s">
        <v>245</v>
      </c>
      <c r="D104" s="508" t="s">
        <v>245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5</v>
      </c>
      <c r="C105" s="508" t="s">
        <v>245</v>
      </c>
      <c r="D105" s="508" t="s">
        <v>245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5</v>
      </c>
      <c r="C106" s="508" t="s">
        <v>245</v>
      </c>
      <c r="D106" s="508" t="s">
        <v>245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5</v>
      </c>
      <c r="C107" s="508" t="s">
        <v>245</v>
      </c>
      <c r="D107" s="508" t="s">
        <v>245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303</v>
      </c>
      <c r="C108" s="508" t="s">
        <v>304</v>
      </c>
      <c r="D108" s="508" t="s">
        <v>304</v>
      </c>
      <c r="E108" s="503" t="n">
        <f aca="false">D108/C108*100</f>
        <v>100</v>
      </c>
      <c r="F108" s="503" t="n">
        <f aca="false">D108/B108*100</f>
        <v>96.875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8.2" hidden="false" customHeight="true" outlineLevel="0" collapsed="false">
      <c r="A110" s="504" t="s">
        <v>79</v>
      </c>
      <c r="B110" s="508" t="s">
        <v>305</v>
      </c>
      <c r="C110" s="508" t="s">
        <v>306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5</v>
      </c>
      <c r="C111" s="508" t="s">
        <v>245</v>
      </c>
      <c r="D111" s="508" t="s">
        <v>245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5</v>
      </c>
      <c r="C112" s="508" t="s">
        <v>245</v>
      </c>
      <c r="D112" s="508" t="s">
        <v>245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5</v>
      </c>
      <c r="C113" s="508" t="s">
        <v>245</v>
      </c>
      <c r="D113" s="508" t="s">
        <v>245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5</v>
      </c>
      <c r="C114" s="508" t="s">
        <v>245</v>
      </c>
      <c r="D114" s="508" t="s">
        <v>245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307</v>
      </c>
      <c r="C115" s="508" t="s">
        <v>307</v>
      </c>
      <c r="D115" s="508" t="s">
        <v>308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5</v>
      </c>
      <c r="C117" s="508" t="s">
        <v>245</v>
      </c>
      <c r="D117" s="508" t="s">
        <v>245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5</v>
      </c>
      <c r="C118" s="508" t="s">
        <v>245</v>
      </c>
      <c r="D118" s="508" t="s">
        <v>245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5</v>
      </c>
      <c r="C119" s="508" t="s">
        <v>245</v>
      </c>
      <c r="D119" s="508" t="s">
        <v>245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309</v>
      </c>
      <c r="C120" s="508" t="s">
        <v>309</v>
      </c>
      <c r="D120" s="508" t="s">
        <v>310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5</v>
      </c>
      <c r="C121" s="508" t="s">
        <v>245</v>
      </c>
      <c r="D121" s="508" t="s">
        <v>245</v>
      </c>
      <c r="E121" s="503" t="e">
        <f aca="false">D121/C121*100</f>
        <v>#DIV/0!</v>
      </c>
      <c r="F121" s="503" t="e">
        <f aca="false">E121/D121*100</f>
        <v>#DIV/0!</v>
      </c>
    </row>
    <row r="122" s="515" customFormat="true" ht="16.5" hidden="false" customHeight="true" outlineLevel="0" collapsed="false">
      <c r="A122" s="89" t="s">
        <v>139</v>
      </c>
      <c r="B122" s="513" t="s">
        <v>311</v>
      </c>
      <c r="C122" s="513" t="s">
        <v>312</v>
      </c>
      <c r="D122" s="513" t="s">
        <v>313</v>
      </c>
      <c r="E122" s="514" t="e">
        <f aca="false">D122/C122*100</f>
        <v>#VALUE!</v>
      </c>
      <c r="F122" s="514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314</v>
      </c>
      <c r="C123" s="508" t="s">
        <v>314</v>
      </c>
      <c r="D123" s="508" t="s">
        <v>314</v>
      </c>
      <c r="E123" s="503" t="e">
        <f aca="false">D123/C123*100</f>
        <v>#VALUE!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85</v>
      </c>
      <c r="C124" s="508" t="s">
        <v>285</v>
      </c>
      <c r="D124" s="508" t="s">
        <v>285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5</v>
      </c>
      <c r="C125" s="508" t="s">
        <v>245</v>
      </c>
      <c r="D125" s="508" t="s">
        <v>245</v>
      </c>
      <c r="E125" s="503" t="e">
        <f aca="false">D125/C125*100</f>
        <v>#DIV/0!</v>
      </c>
      <c r="F125" s="503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5</v>
      </c>
      <c r="C126" s="508" t="s">
        <v>245</v>
      </c>
      <c r="D126" s="508" t="s">
        <v>245</v>
      </c>
      <c r="E126" s="503" t="e">
        <f aca="false">D126/C126*100</f>
        <v>#DIV/0!</v>
      </c>
      <c r="F126" s="503" t="e">
        <f aca="false">E126/D126*100</f>
        <v>#DIV/0!</v>
      </c>
    </row>
    <row r="127" s="515" customFormat="true" ht="34.2" hidden="false" customHeight="true" outlineLevel="0" collapsed="false">
      <c r="A127" s="69" t="s">
        <v>96</v>
      </c>
      <c r="B127" s="513" t="s">
        <v>315</v>
      </c>
      <c r="C127" s="513" t="s">
        <v>316</v>
      </c>
      <c r="D127" s="513" t="s">
        <v>317</v>
      </c>
      <c r="E127" s="514" t="e">
        <f aca="false">D127/C127*100</f>
        <v>#VALUE!</v>
      </c>
      <c r="F127" s="514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318</v>
      </c>
      <c r="C128" s="508" t="s">
        <v>318</v>
      </c>
      <c r="D128" s="508" t="s">
        <v>319</v>
      </c>
      <c r="E128" s="503" t="n">
        <f aca="false">D128/B128*100</f>
        <v>108.695652173913</v>
      </c>
      <c r="F128" s="503" t="n">
        <f aca="false">D128/C128*100</f>
        <v>108.695652173913</v>
      </c>
    </row>
    <row r="129" customFormat="false" ht="27.6" hidden="false" customHeight="true" outlineLevel="0" collapsed="false">
      <c r="A129" s="507" t="s">
        <v>98</v>
      </c>
      <c r="B129" s="508" t="s">
        <v>320</v>
      </c>
      <c r="C129" s="508" t="s">
        <v>320</v>
      </c>
      <c r="D129" s="508" t="s">
        <v>320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321</v>
      </c>
      <c r="C130" s="508" t="s">
        <v>321</v>
      </c>
      <c r="D130" s="508" t="s">
        <v>300</v>
      </c>
      <c r="E130" s="503" t="n">
        <f aca="false">D130/C130*100</f>
        <v>133.333333333333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n">
        <v>100</v>
      </c>
    </row>
    <row r="132" customFormat="false" ht="26.4" hidden="false" customHeight="true" outlineLevel="0" collapsed="false">
      <c r="A132" s="217" t="s">
        <v>101</v>
      </c>
      <c r="B132" s="508" t="s">
        <v>302</v>
      </c>
      <c r="C132" s="508" t="s">
        <v>302</v>
      </c>
      <c r="D132" s="508" t="s">
        <v>322</v>
      </c>
      <c r="E132" s="503" t="n">
        <f aca="false">D132/B132*100</f>
        <v>114.285714285714</v>
      </c>
      <c r="F132" s="503" t="n">
        <f aca="false">D132/C132*100</f>
        <v>114.285714285714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23</v>
      </c>
      <c r="C134" s="508" t="s">
        <v>323</v>
      </c>
      <c r="D134" s="508" t="s">
        <v>324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19</v>
      </c>
      <c r="C135" s="508" t="s">
        <v>319</v>
      </c>
      <c r="D135" s="508" t="s">
        <v>325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326</v>
      </c>
      <c r="C136" s="508" t="s">
        <v>326</v>
      </c>
      <c r="D136" s="508" t="s">
        <v>326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27</v>
      </c>
      <c r="C138" s="508" t="s">
        <v>327</v>
      </c>
      <c r="D138" s="508" t="s">
        <v>327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28</v>
      </c>
      <c r="C139" s="508" t="s">
        <v>328</v>
      </c>
      <c r="D139" s="508" t="s">
        <v>328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29</v>
      </c>
      <c r="B140" s="508" t="s">
        <v>245</v>
      </c>
      <c r="C140" s="508" t="s">
        <v>245</v>
      </c>
      <c r="D140" s="508" t="s">
        <v>245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30</v>
      </c>
      <c r="C141" s="508" t="s">
        <v>330</v>
      </c>
      <c r="D141" s="508" t="s">
        <v>330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26</v>
      </c>
      <c r="C142" s="508" t="s">
        <v>326</v>
      </c>
      <c r="D142" s="508" t="s">
        <v>326</v>
      </c>
      <c r="E142" s="503" t="e">
        <f aca="false">D142/C142*100</f>
        <v>#VALUE!</v>
      </c>
      <c r="F142" s="503" t="n">
        <v>100</v>
      </c>
    </row>
    <row r="143" customFormat="false" ht="44.4" hidden="false" customHeight="true" outlineLevel="0" collapsed="false">
      <c r="A143" s="217" t="s">
        <v>112</v>
      </c>
      <c r="B143" s="508" t="s">
        <v>245</v>
      </c>
      <c r="C143" s="508" t="s">
        <v>245</v>
      </c>
      <c r="D143" s="508" t="s">
        <v>245</v>
      </c>
      <c r="E143" s="503" t="e">
        <f aca="false">D143/C143*100</f>
        <v>#DIV/0!</v>
      </c>
      <c r="F143" s="503" t="e">
        <f aca="false">E143/D143*100</f>
        <v>#DIV/0!</v>
      </c>
      <c r="G143" s="516"/>
    </row>
    <row r="144" customFormat="false" ht="44.4" hidden="false" customHeight="true" outlineLevel="0" collapsed="false">
      <c r="A144" s="217" t="s">
        <v>113</v>
      </c>
      <c r="B144" s="127" t="n">
        <v>233.12</v>
      </c>
      <c r="C144" s="127" t="n">
        <v>233.1</v>
      </c>
      <c r="D144" s="140" t="n">
        <v>233.1</v>
      </c>
      <c r="E144" s="503" t="n">
        <f aca="false">D144/B144*100</f>
        <v>99.9914207275223</v>
      </c>
      <c r="F144" s="503" t="n">
        <f aca="false">D144/B144*100</f>
        <v>99.9914207275223</v>
      </c>
    </row>
    <row r="145" customFormat="false" ht="44.4" hidden="false" customHeight="true" outlineLevel="0" collapsed="false">
      <c r="A145" s="517" t="s">
        <v>141</v>
      </c>
      <c r="B145" s="518" t="n">
        <v>0</v>
      </c>
      <c r="C145" s="446" t="n">
        <v>0</v>
      </c>
      <c r="D145" s="518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2.8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44.4" hidden="false" customHeight="true" outlineLevel="0" collapsed="false">
      <c r="A147" s="410" t="s">
        <v>213</v>
      </c>
      <c r="B147" s="140" t="n">
        <v>0</v>
      </c>
      <c r="C147" s="127" t="n">
        <v>0</v>
      </c>
      <c r="D147" s="140" t="n">
        <v>0</v>
      </c>
      <c r="E147" s="503" t="e">
        <f aca="false">D147/C147*100</f>
        <v>#DIV/0!</v>
      </c>
      <c r="F147" s="503" t="e">
        <f aca="false">E147/D147*100</f>
        <v>#DIV/0!</v>
      </c>
    </row>
    <row r="148" customFormat="false" ht="25.8" hidden="false" customHeight="true" outlineLevel="0" collapsed="false">
      <c r="A148" s="410" t="s">
        <v>142</v>
      </c>
      <c r="B148" s="140" t="n">
        <v>0</v>
      </c>
      <c r="C148" s="127" t="n">
        <v>0.2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25</v>
      </c>
      <c r="C149" s="127" t="n">
        <v>37</v>
      </c>
      <c r="D149" s="140" t="n">
        <v>65</v>
      </c>
      <c r="E149" s="503" t="n">
        <f aca="false">D149/C149*100</f>
        <v>175.675675675676</v>
      </c>
      <c r="F149" s="503" t="n">
        <f aca="false">D149/B149*100</f>
        <v>260</v>
      </c>
    </row>
    <row r="150" customFormat="false" ht="18" hidden="false" customHeight="true" outlineLevel="0" collapsed="false">
      <c r="A150" s="410" t="s">
        <v>214</v>
      </c>
      <c r="B150" s="140" t="n">
        <v>141</v>
      </c>
      <c r="C150" s="127" t="n">
        <v>145</v>
      </c>
      <c r="D150" s="140" t="n">
        <v>145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true" customHeight="false" outlineLevel="0" collapsed="false">
      <c r="D154" s="519"/>
      <c r="E154" s="519"/>
    </row>
    <row r="155" customFormat="false" ht="15.6" hidden="true" customHeight="false" outlineLevel="0" collapsed="false">
      <c r="A155" s="520"/>
      <c r="D155" s="521"/>
      <c r="E155" s="521"/>
    </row>
    <row r="156" customFormat="false" ht="15.6" hidden="false" customHeight="false" outlineLevel="0" collapsed="false">
      <c r="A156" s="520"/>
      <c r="D156" s="521"/>
      <c r="E156" s="521"/>
    </row>
    <row r="157" customFormat="false" ht="13.8" hidden="false" customHeight="false" outlineLevel="0" collapsed="false">
      <c r="A157" s="522" t="s">
        <v>331</v>
      </c>
      <c r="B157" s="523"/>
      <c r="C157" s="523"/>
      <c r="D157" s="524"/>
      <c r="E157" s="525" t="s">
        <v>332</v>
      </c>
    </row>
    <row r="158" customFormat="false" ht="13.2" hidden="false" customHeight="false" outlineLevel="0" collapsed="false">
      <c r="A158" s="526"/>
      <c r="D158" s="521"/>
      <c r="E158" s="521"/>
    </row>
    <row r="159" customFormat="false" ht="13.2" hidden="true" customHeight="false" outlineLevel="0" collapsed="false">
      <c r="A159" s="526" t="s">
        <v>170</v>
      </c>
      <c r="D159" s="521"/>
      <c r="E159" s="521"/>
    </row>
    <row r="160" customFormat="false" ht="13.2" hidden="true" customHeight="false" outlineLevel="0" collapsed="false">
      <c r="A160" s="526"/>
      <c r="D160" s="521"/>
      <c r="E160" s="521"/>
    </row>
    <row r="161" customFormat="false" ht="13.2" hidden="true" customHeight="false" outlineLevel="0" collapsed="false">
      <c r="A161" s="526"/>
      <c r="D161" s="521"/>
      <c r="E161" s="521"/>
    </row>
    <row r="162" customFormat="false" ht="13.2" hidden="true" customHeight="false" outlineLevel="0" collapsed="false">
      <c r="D162" s="521"/>
      <c r="E162" s="521"/>
    </row>
    <row r="163" customFormat="false" ht="13.2" hidden="true" customHeight="false" outlineLevel="0" collapsed="false">
      <c r="D163" s="521"/>
      <c r="E163" s="521"/>
    </row>
    <row r="164" customFormat="false" ht="13.2" hidden="true" customHeight="false" outlineLevel="0" collapsed="false">
      <c r="D164" s="521"/>
      <c r="E164" s="521"/>
    </row>
    <row r="165" customFormat="false" ht="13.2" hidden="true" customHeight="false" outlineLevel="0" collapsed="false">
      <c r="D165" s="521"/>
      <c r="E165" s="521"/>
    </row>
    <row r="166" customFormat="false" ht="13.2" hidden="true" customHeight="false" outlineLevel="0" collapsed="false">
      <c r="D166" s="521"/>
      <c r="E166" s="521"/>
    </row>
    <row r="167" customFormat="false" ht="13.2" hidden="true" customHeight="false" outlineLevel="0" collapsed="false">
      <c r="D167" s="521"/>
      <c r="E167" s="521"/>
    </row>
    <row r="168" customFormat="false" ht="13.2" hidden="true" customHeight="false" outlineLevel="0" collapsed="false">
      <c r="D168" s="521"/>
      <c r="E168" s="521"/>
    </row>
    <row r="169" customFormat="false" ht="13.2" hidden="true" customHeight="false" outlineLevel="0" collapsed="false">
      <c r="D169" s="521"/>
      <c r="E169" s="521"/>
    </row>
    <row r="170" customFormat="false" ht="13.2" hidden="true" customHeight="false" outlineLevel="0" collapsed="false">
      <c r="D170" s="521"/>
      <c r="E170" s="521"/>
    </row>
    <row r="171" customFormat="false" ht="13.2" hidden="true" customHeight="false" outlineLevel="0" collapsed="false">
      <c r="D171" s="521"/>
      <c r="E171" s="521"/>
    </row>
    <row r="172" customFormat="false" ht="13.2" hidden="true" customHeight="false" outlineLevel="0" collapsed="false">
      <c r="D172" s="521"/>
      <c r="E172" s="521"/>
    </row>
    <row r="173" customFormat="false" ht="13.2" hidden="true" customHeight="false" outlineLevel="0" collapsed="false">
      <c r="D173" s="521"/>
      <c r="E173" s="521"/>
    </row>
    <row r="174" customFormat="false" ht="13.2" hidden="true" customHeight="false" outlineLevel="0" collapsed="false">
      <c r="D174" s="521"/>
      <c r="E174" s="521"/>
    </row>
    <row r="175" customFormat="false" ht="13.2" hidden="true" customHeight="false" outlineLevel="0" collapsed="false">
      <c r="D175" s="521"/>
      <c r="E175" s="521"/>
    </row>
    <row r="176" customFormat="false" ht="13.2" hidden="true" customHeight="false" outlineLevel="0" collapsed="false">
      <c r="D176" s="521"/>
      <c r="E176" s="521"/>
    </row>
    <row r="177" customFormat="false" ht="13.2" hidden="true" customHeight="false" outlineLevel="0" collapsed="false">
      <c r="D177" s="521"/>
      <c r="E177" s="521"/>
    </row>
    <row r="178" customFormat="false" ht="13.2" hidden="true" customHeight="false" outlineLevel="0" collapsed="false">
      <c r="D178" s="521"/>
      <c r="E178" s="521"/>
    </row>
    <row r="179" customFormat="false" ht="13.2" hidden="true" customHeight="false" outlineLevel="0" collapsed="false">
      <c r="D179" s="521"/>
      <c r="E179" s="521"/>
    </row>
    <row r="180" customFormat="false" ht="13.2" hidden="true" customHeight="false" outlineLevel="0" collapsed="false">
      <c r="D180" s="521"/>
      <c r="E180" s="521"/>
    </row>
    <row r="181" customFormat="false" ht="13.2" hidden="true" customHeight="false" outlineLevel="0" collapsed="false">
      <c r="D181" s="521"/>
      <c r="E181" s="521"/>
    </row>
    <row r="182" customFormat="false" ht="13.2" hidden="true" customHeight="false" outlineLevel="0" collapsed="false">
      <c r="D182" s="521"/>
      <c r="E182" s="521"/>
    </row>
    <row r="183" customFormat="false" ht="13.2" hidden="true" customHeight="false" outlineLevel="0" collapsed="false">
      <c r="D183" s="521"/>
      <c r="E183" s="521"/>
    </row>
    <row r="184" customFormat="false" ht="13.2" hidden="true" customHeight="false" outlineLevel="0" collapsed="false">
      <c r="D184" s="521"/>
      <c r="E184" s="521"/>
    </row>
    <row r="185" customFormat="false" ht="13.2" hidden="true" customHeight="false" outlineLevel="0" collapsed="false">
      <c r="D185" s="521"/>
      <c r="E185" s="521"/>
    </row>
    <row r="186" customFormat="false" ht="13.2" hidden="true" customHeight="false" outlineLevel="0" collapsed="false">
      <c r="D186" s="521"/>
      <c r="E186" s="521"/>
    </row>
    <row r="187" customFormat="false" ht="13.2" hidden="true" customHeight="false" outlineLevel="0" collapsed="false">
      <c r="D187" s="521"/>
      <c r="E187" s="521"/>
    </row>
    <row r="188" customFormat="false" ht="13.2" hidden="true" customHeight="false" outlineLevel="0" collapsed="false">
      <c r="D188" s="521"/>
      <c r="E188" s="521"/>
    </row>
    <row r="189" customFormat="false" ht="13.2" hidden="true" customHeight="false" outlineLevel="0" collapsed="false">
      <c r="D189" s="521"/>
      <c r="E189" s="521"/>
    </row>
    <row r="190" customFormat="false" ht="13.2" hidden="true" customHeight="false" outlineLevel="0" collapsed="false">
      <c r="D190" s="521"/>
      <c r="E190" s="521"/>
    </row>
    <row r="191" customFormat="false" ht="13.2" hidden="true" customHeight="false" outlineLevel="0" collapsed="false">
      <c r="D191" s="521"/>
      <c r="E191" s="521"/>
    </row>
    <row r="192" customFormat="false" ht="13.2" hidden="true" customHeight="false" outlineLevel="0" collapsed="false">
      <c r="D192" s="521"/>
      <c r="E192" s="521"/>
    </row>
    <row r="193" customFormat="false" ht="13.2" hidden="true" customHeight="false" outlineLevel="0" collapsed="false">
      <c r="D193" s="516"/>
      <c r="E193" s="516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19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10-31T08:19:27Z</cp:lastPrinted>
  <dcterms:modified xsi:type="dcterms:W3CDTF">2019-10-31T08:20:10Z</dcterms:modified>
  <cp:revision>0</cp:revision>
  <dc:subject/>
  <dc:title/>
</cp:coreProperties>
</file>