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33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Подгорносинюхинского сельского поселения  Отрадненского  района  за  2 кв 2020 года</t>
  </si>
  <si>
    <t xml:space="preserve">2019         2  кв.</t>
  </si>
  <si>
    <t xml:space="preserve">Темп роста 2020к 2019г</t>
  </si>
  <si>
    <t xml:space="preserve">план  2020 г.</t>
  </si>
  <si>
    <t xml:space="preserve">факт      2  кв.</t>
  </si>
  <si>
    <t xml:space="preserve">976</t>
  </si>
  <si>
    <t xml:space="preserve">0</t>
  </si>
  <si>
    <t xml:space="preserve">12,4</t>
  </si>
  <si>
    <t xml:space="preserve">9,1</t>
  </si>
  <si>
    <t xml:space="preserve">0,065</t>
  </si>
  <si>
    <t xml:space="preserve">0,350</t>
  </si>
  <si>
    <t xml:space="preserve">1,410</t>
  </si>
  <si>
    <t xml:space="preserve">0,123</t>
  </si>
  <si>
    <t xml:space="preserve">0,001</t>
  </si>
  <si>
    <t xml:space="preserve">0,037</t>
  </si>
  <si>
    <t xml:space="preserve">0,002</t>
  </si>
  <si>
    <t xml:space="preserve">0,218</t>
  </si>
  <si>
    <t xml:space="preserve">0506</t>
  </si>
  <si>
    <t xml:space="preserve">0,229</t>
  </si>
  <si>
    <t xml:space="preserve">0,008</t>
  </si>
  <si>
    <t xml:space="preserve">0,006</t>
  </si>
  <si>
    <t xml:space="preserve">0,00</t>
  </si>
  <si>
    <t xml:space="preserve">0,210</t>
  </si>
  <si>
    <t xml:space="preserve">0,500</t>
  </si>
  <si>
    <t xml:space="preserve">0,220</t>
  </si>
  <si>
    <t xml:space="preserve">3,23</t>
  </si>
  <si>
    <t xml:space="preserve">4,634</t>
  </si>
  <si>
    <t xml:space="preserve">3,29</t>
  </si>
  <si>
    <t xml:space="preserve">0,130</t>
  </si>
  <si>
    <t xml:space="preserve">0,010</t>
  </si>
  <si>
    <t xml:space="preserve">0,138</t>
  </si>
  <si>
    <t xml:space="preserve">3,10</t>
  </si>
  <si>
    <t xml:space="preserve">4,624</t>
  </si>
  <si>
    <t xml:space="preserve">3,15</t>
  </si>
  <si>
    <t xml:space="preserve">832</t>
  </si>
  <si>
    <t xml:space="preserve">1312</t>
  </si>
  <si>
    <t xml:space="preserve">839</t>
  </si>
  <si>
    <t xml:space="preserve">1751</t>
  </si>
  <si>
    <t xml:space="preserve">1740</t>
  </si>
  <si>
    <t xml:space="preserve">2119</t>
  </si>
  <si>
    <t xml:space="preserve">47</t>
  </si>
  <si>
    <t xml:space="preserve">31</t>
  </si>
  <si>
    <t xml:space="preserve">87</t>
  </si>
  <si>
    <t xml:space="preserve">174</t>
  </si>
  <si>
    <t xml:space="preserve">1709</t>
  </si>
  <si>
    <t xml:space="preserve">2032</t>
  </si>
  <si>
    <t xml:space="preserve">774</t>
  </si>
  <si>
    <t xml:space="preserve">860</t>
  </si>
  <si>
    <t xml:space="preserve">824</t>
  </si>
  <si>
    <t xml:space="preserve">21</t>
  </si>
  <si>
    <t xml:space="preserve">10</t>
  </si>
  <si>
    <t xml:space="preserve">753</t>
  </si>
  <si>
    <t xml:space="preserve">814</t>
  </si>
  <si>
    <t xml:space="preserve">2790</t>
  </si>
  <si>
    <t xml:space="preserve">5006</t>
  </si>
  <si>
    <t xml:space="preserve">4,79</t>
  </si>
  <si>
    <t xml:space="preserve">6,42</t>
  </si>
  <si>
    <t xml:space="preserve">6,2</t>
  </si>
  <si>
    <t xml:space="preserve">1400</t>
  </si>
  <si>
    <t xml:space="preserve">4928</t>
  </si>
  <si>
    <t xml:space="preserve">1293,5</t>
  </si>
  <si>
    <t xml:space="preserve">178,8</t>
  </si>
  <si>
    <t xml:space="preserve">35</t>
  </si>
  <si>
    <t xml:space="preserve">909</t>
  </si>
  <si>
    <t xml:space="preserve">38</t>
  </si>
  <si>
    <t xml:space="preserve">11</t>
  </si>
  <si>
    <t xml:space="preserve">14</t>
  </si>
  <si>
    <t xml:space="preserve">93</t>
  </si>
  <si>
    <t xml:space="preserve">96</t>
  </si>
  <si>
    <t xml:space="preserve">95</t>
  </si>
  <si>
    <t xml:space="preserve">0,050</t>
  </si>
  <si>
    <t xml:space="preserve">0,50</t>
  </si>
  <si>
    <t xml:space="preserve">25,73</t>
  </si>
  <si>
    <t xml:space="preserve">1,5</t>
  </si>
  <si>
    <t xml:space="preserve">6131,14</t>
  </si>
  <si>
    <t xml:space="preserve">232,5</t>
  </si>
  <si>
    <t xml:space="preserve">20</t>
  </si>
  <si>
    <t xml:space="preserve">50,4</t>
  </si>
  <si>
    <t xml:space="preserve">51,8</t>
  </si>
  <si>
    <t xml:space="preserve">25</t>
  </si>
  <si>
    <t xml:space="preserve">6</t>
  </si>
  <si>
    <t xml:space="preserve">8</t>
  </si>
  <si>
    <t xml:space="preserve">17</t>
  </si>
  <si>
    <t xml:space="preserve">14,3</t>
  </si>
  <si>
    <t xml:space="preserve">17,4</t>
  </si>
  <si>
    <t xml:space="preserve">13,55</t>
  </si>
  <si>
    <t xml:space="preserve">18,18</t>
  </si>
  <si>
    <t xml:space="preserve">0,5</t>
  </si>
  <si>
    <t xml:space="preserve">14,5</t>
  </si>
  <si>
    <t xml:space="preserve">6,5</t>
  </si>
  <si>
    <t xml:space="preserve">Протяженностьканализационных сетей, км.</t>
  </si>
  <si>
    <t xml:space="preserve">22,9</t>
  </si>
  <si>
    <t xml:space="preserve">Глава Подгорносинюхинского сельского поселения Отрадненского района                                                                                               </t>
  </si>
  <si>
    <t xml:space="preserve">А.А. Кособо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5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5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5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27.6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13.8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3.8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3.8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3.8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2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5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2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5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s="494" customFormat="true" ht="20.25" hidden="true" customHeight="true" outlineLevel="0" collapsed="false">
      <c r="A1" s="496" t="s">
        <v>125</v>
      </c>
      <c r="B1" s="496"/>
      <c r="C1" s="497"/>
      <c r="D1" s="497"/>
      <c r="E1" s="497"/>
      <c r="F1" s="495"/>
    </row>
    <row r="2" s="494" customFormat="true" ht="20.25" hidden="false" customHeight="true" outlineLevel="0" collapsed="false">
      <c r="A2" s="496"/>
      <c r="B2" s="496"/>
      <c r="C2" s="497"/>
      <c r="D2" s="497"/>
      <c r="E2" s="497"/>
      <c r="F2" s="495"/>
    </row>
    <row r="3" s="494" customFormat="true" ht="20.25" hidden="false" customHeight="true" outlineLevel="0" collapsed="false">
      <c r="A3" s="496"/>
      <c r="B3" s="496"/>
      <c r="C3" s="497"/>
      <c r="D3" s="497"/>
      <c r="E3" s="497"/>
      <c r="F3" s="495"/>
    </row>
    <row r="4" s="494" customFormat="true" ht="20.25" hidden="false" customHeight="true" outlineLevel="0" collapsed="false">
      <c r="A4" s="496"/>
      <c r="B4" s="496"/>
      <c r="C4" s="497"/>
      <c r="D4" s="497"/>
      <c r="E4" s="497"/>
      <c r="F4" s="495"/>
    </row>
    <row r="5" s="494" customFormat="true" ht="18.75" hidden="false" customHeight="true" outlineLevel="0" collapsed="false">
      <c r="A5" s="498"/>
      <c r="B5" s="498"/>
      <c r="C5" s="498"/>
      <c r="D5" s="498"/>
      <c r="E5" s="498"/>
      <c r="F5" s="495"/>
    </row>
    <row r="6" s="494" customFormat="tru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s="494" customFormat="true" ht="31.5" hidden="false" customHeight="true" outlineLevel="0" collapsed="false">
      <c r="A7" s="9" t="s">
        <v>6</v>
      </c>
      <c r="B7" s="9" t="s">
        <v>238</v>
      </c>
      <c r="C7" s="10" t="n">
        <v>2020</v>
      </c>
      <c r="D7" s="10"/>
      <c r="E7" s="10"/>
      <c r="F7" s="11" t="s">
        <v>239</v>
      </c>
    </row>
    <row r="8" s="494" customFormat="true" ht="31.5" hidden="false" customHeight="true" outlineLevel="0" collapsed="false">
      <c r="A8" s="9"/>
      <c r="B8" s="9"/>
      <c r="C8" s="12" t="s">
        <v>240</v>
      </c>
      <c r="D8" s="12" t="s">
        <v>241</v>
      </c>
      <c r="E8" s="11" t="s">
        <v>11</v>
      </c>
      <c r="F8" s="11"/>
    </row>
    <row r="9" s="494" customFormat="tru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94" customFormat="true" ht="27" hidden="false" customHeight="true" outlineLevel="0" collapsed="false">
      <c r="A10" s="501" t="s">
        <v>12</v>
      </c>
      <c r="B10" s="502" t="s">
        <v>242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100</v>
      </c>
    </row>
    <row r="11" s="494" customFormat="true" ht="15.75" hidden="false" customHeight="true" outlineLevel="0" collapsed="false">
      <c r="A11" s="501" t="s">
        <v>13</v>
      </c>
      <c r="B11" s="127" t="n">
        <v>4.87</v>
      </c>
      <c r="C11" s="143" t="n">
        <v>3.51</v>
      </c>
      <c r="D11" s="127" t="n">
        <v>6.49</v>
      </c>
      <c r="E11" s="503" t="n">
        <f aca="false">D11/C11*100</f>
        <v>184.900284900285</v>
      </c>
      <c r="F11" s="503" t="n">
        <f aca="false">D11/B11*100</f>
        <v>133.264887063655</v>
      </c>
    </row>
    <row r="12" s="494" customFormat="true" ht="14.25" hidden="false" customHeight="true" outlineLevel="0" collapsed="false">
      <c r="A12" s="501" t="s">
        <v>14</v>
      </c>
      <c r="B12" s="143" t="n">
        <v>0.72</v>
      </c>
      <c r="C12" s="143" t="n">
        <v>7.45</v>
      </c>
      <c r="D12" s="143" t="n">
        <v>0.72</v>
      </c>
      <c r="E12" s="503" t="n">
        <f aca="false">D12/C12*100</f>
        <v>9.66442953020134</v>
      </c>
      <c r="F12" s="503" t="n">
        <v>100</v>
      </c>
    </row>
    <row r="13" s="494" customFormat="true" ht="15.75" hidden="false" customHeight="true" outlineLevel="0" collapsed="false">
      <c r="A13" s="501" t="s">
        <v>15</v>
      </c>
      <c r="B13" s="143" t="n">
        <v>0.21</v>
      </c>
      <c r="C13" s="143" t="n">
        <v>0.21</v>
      </c>
      <c r="D13" s="143" t="n">
        <v>0.21</v>
      </c>
      <c r="E13" s="503" t="n">
        <f aca="false">D13/C13*100</f>
        <v>100</v>
      </c>
      <c r="F13" s="503" t="n">
        <v>100</v>
      </c>
    </row>
    <row r="14" s="494" customFormat="true" ht="15" hidden="false" customHeight="true" outlineLevel="0" collapsed="false">
      <c r="A14" s="504" t="s">
        <v>16</v>
      </c>
      <c r="B14" s="140" t="n">
        <v>18.42</v>
      </c>
      <c r="C14" s="143" t="n">
        <v>23.84</v>
      </c>
      <c r="D14" s="140" t="n">
        <v>25.38</v>
      </c>
      <c r="E14" s="503" t="n">
        <f aca="false">D14/C14*100</f>
        <v>106.459731543624</v>
      </c>
      <c r="F14" s="503" t="n">
        <f aca="false">D14/B14*100</f>
        <v>137.785016286645</v>
      </c>
    </row>
    <row r="15" s="494" customFormat="true" ht="15.75" hidden="false" customHeight="true" outlineLevel="0" collapsed="false">
      <c r="A15" s="504" t="s">
        <v>17</v>
      </c>
      <c r="B15" s="140" t="n">
        <v>0.41</v>
      </c>
      <c r="C15" s="143" t="n">
        <v>0.41</v>
      </c>
      <c r="D15" s="140" t="n">
        <v>0.41</v>
      </c>
      <c r="E15" s="503" t="n">
        <f aca="false">D15/C15*100</f>
        <v>100</v>
      </c>
      <c r="F15" s="503" t="n">
        <f aca="false">D15/B15*100</f>
        <v>100</v>
      </c>
    </row>
    <row r="16" s="494" customFormat="true" ht="14.25" hidden="false" customHeight="true" outlineLevel="0" collapsed="false">
      <c r="A16" s="505" t="s">
        <v>18</v>
      </c>
      <c r="B16" s="143" t="n">
        <v>36.34</v>
      </c>
      <c r="C16" s="143" t="n">
        <v>62.13</v>
      </c>
      <c r="D16" s="127" t="n">
        <v>36.54</v>
      </c>
      <c r="E16" s="503" t="n">
        <v>100</v>
      </c>
      <c r="F16" s="503" t="n">
        <f aca="false">D16/C16*100</f>
        <v>58.8121680347658</v>
      </c>
    </row>
    <row r="17" s="494" customFormat="true" ht="18" hidden="false" customHeight="true" outlineLevel="0" collapsed="false">
      <c r="A17" s="506" t="s">
        <v>19</v>
      </c>
      <c r="B17" s="140" t="n">
        <v>2</v>
      </c>
      <c r="C17" s="143" t="n">
        <v>2</v>
      </c>
      <c r="D17" s="140" t="n">
        <v>2</v>
      </c>
      <c r="E17" s="503" t="n">
        <f aca="false">D17/C17*100</f>
        <v>100</v>
      </c>
      <c r="F17" s="503" t="n">
        <f aca="false">D17/B17*100</f>
        <v>100</v>
      </c>
    </row>
    <row r="18" s="494" customFormat="true" ht="13.5" hidden="false" customHeight="true" outlineLevel="0" collapsed="false">
      <c r="A18" s="501" t="s">
        <v>20</v>
      </c>
      <c r="B18" s="127" t="n">
        <v>0.9</v>
      </c>
      <c r="C18" s="127" t="n">
        <v>0.4</v>
      </c>
      <c r="D18" s="127" t="n">
        <v>0.4</v>
      </c>
      <c r="E18" s="503" t="n">
        <f aca="false">D18/C18*100</f>
        <v>100</v>
      </c>
      <c r="F18" s="503" t="n">
        <f aca="false">D18/B18*100</f>
        <v>44.4444444444445</v>
      </c>
    </row>
    <row r="19" s="494" customFormat="tru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s="494" customFormat="tru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s="494" customFormat="tru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s="494" customFormat="true" ht="17.25" hidden="false" customHeight="true" outlineLevel="0" collapsed="false">
      <c r="A22" s="504" t="s">
        <v>24</v>
      </c>
      <c r="B22" s="140" t="n">
        <v>6521.6</v>
      </c>
      <c r="C22" s="143" t="n">
        <v>15734.2</v>
      </c>
      <c r="D22" s="140" t="n">
        <v>8377.5</v>
      </c>
      <c r="E22" s="503" t="n">
        <f aca="false">D22/C22*100</f>
        <v>53.2438891078034</v>
      </c>
      <c r="F22" s="503" t="n">
        <f aca="false">D22/B22*100</f>
        <v>128.457740431796</v>
      </c>
    </row>
    <row r="23" s="494" customFormat="tru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s="494" customFormat="tru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s="494" customFormat="tru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s="494" customFormat="true" ht="27.6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s="494" customFormat="true" ht="13.8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s="494" customFormat="true" ht="13.8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s="494" customFormat="true" ht="13.8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s="494" customFormat="true" ht="16.5" hidden="false" customHeight="true" outlineLevel="0" collapsed="false">
      <c r="A30" s="217" t="s">
        <v>32</v>
      </c>
      <c r="B30" s="127" t="n">
        <v>97111</v>
      </c>
      <c r="C30" s="127" t="n">
        <v>399266</v>
      </c>
      <c r="D30" s="127" t="n">
        <v>97698</v>
      </c>
      <c r="E30" s="503" t="n">
        <f aca="false">D30/C30*100</f>
        <v>24.46940135148</v>
      </c>
      <c r="F30" s="503" t="n">
        <f aca="false">D30/B30*100</f>
        <v>100.604462934168</v>
      </c>
    </row>
    <row r="31" s="494" customFormat="true" ht="15" hidden="false" customHeight="true" outlineLevel="0" collapsed="false">
      <c r="A31" s="507" t="s">
        <v>33</v>
      </c>
      <c r="B31" s="127"/>
      <c r="C31" s="127" t="n">
        <v>57615</v>
      </c>
      <c r="D31" s="127"/>
      <c r="E31" s="503" t="n">
        <f aca="false">D31/C31*100</f>
        <v>0</v>
      </c>
      <c r="F31" s="503" t="e">
        <f aca="false">E31/D31*100</f>
        <v>#DIV/0!</v>
      </c>
    </row>
    <row r="32" s="494" customFormat="true" ht="25.5" hidden="false" customHeight="true" outlineLevel="0" collapsed="false">
      <c r="A32" s="507" t="s">
        <v>34</v>
      </c>
      <c r="B32" s="127" t="n">
        <v>7709</v>
      </c>
      <c r="C32" s="127" t="n">
        <v>35925</v>
      </c>
      <c r="D32" s="127" t="n">
        <v>7790</v>
      </c>
      <c r="E32" s="503" t="n">
        <f aca="false">D32/C32*100</f>
        <v>21.6840640222686</v>
      </c>
      <c r="F32" s="503" t="n">
        <f aca="false">D32/B32*100</f>
        <v>101.050719937735</v>
      </c>
    </row>
    <row r="33" s="494" customFormat="true" ht="16.5" hidden="false" customHeight="true" outlineLevel="0" collapsed="false">
      <c r="A33" s="507" t="s">
        <v>35</v>
      </c>
      <c r="B33" s="127" t="n">
        <v>89402</v>
      </c>
      <c r="C33" s="127" t="n">
        <v>305726</v>
      </c>
      <c r="D33" s="127" t="n">
        <v>89908</v>
      </c>
      <c r="E33" s="503" t="n">
        <f aca="false">D33/C33*100</f>
        <v>29.4080320286793</v>
      </c>
      <c r="F33" s="503" t="n">
        <f aca="false">D33/B33*100</f>
        <v>100.565982863918</v>
      </c>
    </row>
    <row r="34" s="494" customFormat="tru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s="494" customFormat="tru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E35/D35*100</f>
        <v>#VALUE!</v>
      </c>
    </row>
    <row r="36" s="494" customFormat="true" ht="17.25" hidden="false" customHeight="true" outlineLevel="0" collapsed="false">
      <c r="A36" s="504" t="s">
        <v>149</v>
      </c>
      <c r="B36" s="508" t="s">
        <v>243</v>
      </c>
      <c r="C36" s="508" t="s">
        <v>245</v>
      </c>
      <c r="D36" s="508" t="s">
        <v>243</v>
      </c>
      <c r="E36" s="503" t="e">
        <f aca="false">D36/C36*100</f>
        <v>#VALUE!</v>
      </c>
      <c r="F36" s="503" t="e">
        <f aca="false">E36/D36*100</f>
        <v>#VALUE!</v>
      </c>
    </row>
    <row r="37" s="494" customFormat="true" ht="16.5" hidden="false" customHeight="true" outlineLevel="0" collapsed="false">
      <c r="A37" s="504" t="s">
        <v>39</v>
      </c>
      <c r="B37" s="508" t="s">
        <v>243</v>
      </c>
      <c r="C37" s="508" t="s">
        <v>243</v>
      </c>
      <c r="D37" s="508" t="s">
        <v>243</v>
      </c>
      <c r="E37" s="503" t="e">
        <f aca="false">D37/C37*100</f>
        <v>#DIV/0!</v>
      </c>
      <c r="F37" s="503" t="e">
        <f aca="false">E37/D37*100</f>
        <v>#DIV/0!</v>
      </c>
    </row>
    <row r="38" s="494" customFormat="true" ht="14.25" hidden="false" customHeight="true" outlineLevel="0" collapsed="false">
      <c r="A38" s="504" t="s">
        <v>40</v>
      </c>
      <c r="B38" s="508" t="s">
        <v>243</v>
      </c>
      <c r="C38" s="508" t="s">
        <v>246</v>
      </c>
      <c r="D38" s="508" t="s">
        <v>243</v>
      </c>
      <c r="E38" s="503" t="n">
        <f aca="false">D38/C38*100</f>
        <v>0</v>
      </c>
      <c r="F38" s="503" t="e">
        <f aca="false">E38/D38*100</f>
        <v>#DIV/0!</v>
      </c>
    </row>
    <row r="39" s="494" customFormat="tru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s="494" customFormat="true" ht="13.5" hidden="false" customHeight="true" outlineLevel="0" collapsed="false">
      <c r="A40" s="504" t="s">
        <v>42</v>
      </c>
      <c r="B40" s="508" t="s">
        <v>243</v>
      </c>
      <c r="C40" s="508" t="s">
        <v>247</v>
      </c>
      <c r="D40" s="508" t="s">
        <v>243</v>
      </c>
      <c r="E40" s="503" t="n">
        <f aca="false">D40/C40*100</f>
        <v>0</v>
      </c>
      <c r="F40" s="503" t="e">
        <f aca="false">E40/D40*100</f>
        <v>#DIV/0!</v>
      </c>
    </row>
    <row r="41" s="494" customFormat="true" ht="15" hidden="false" customHeight="true" outlineLevel="0" collapsed="false">
      <c r="A41" s="504" t="s">
        <v>43</v>
      </c>
      <c r="B41" s="508" t="s">
        <v>243</v>
      </c>
      <c r="C41" s="508" t="s">
        <v>248</v>
      </c>
      <c r="D41" s="508" t="s">
        <v>243</v>
      </c>
      <c r="E41" s="503" t="n">
        <f aca="false">D41/C41*100</f>
        <v>0</v>
      </c>
      <c r="F41" s="503" t="e">
        <f aca="false">E41/D41*100</f>
        <v>#DIV/0!</v>
      </c>
    </row>
    <row r="42" s="494" customFormat="tru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s="494" customFormat="tru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s="494" customFormat="true" ht="24.75" hidden="false" customHeight="true" outlineLevel="0" collapsed="false">
      <c r="A44" s="507" t="s">
        <v>35</v>
      </c>
      <c r="B44" s="508" t="s">
        <v>243</v>
      </c>
      <c r="C44" s="508" t="s">
        <v>248</v>
      </c>
      <c r="D44" s="508" t="s">
        <v>243</v>
      </c>
      <c r="E44" s="503" t="n">
        <f aca="false">D44/C44*100</f>
        <v>0</v>
      </c>
      <c r="F44" s="503" t="e">
        <f aca="false">E44/D44*100</f>
        <v>#DIV/0!</v>
      </c>
    </row>
    <row r="45" s="494" customFormat="true" ht="15" hidden="false" customHeight="true" outlineLevel="0" collapsed="false">
      <c r="A45" s="504" t="s">
        <v>44</v>
      </c>
      <c r="B45" s="508" t="s">
        <v>243</v>
      </c>
      <c r="C45" s="508" t="s">
        <v>249</v>
      </c>
      <c r="D45" s="508" t="s">
        <v>243</v>
      </c>
      <c r="E45" s="503" t="n">
        <f aca="false">D45/C45*100</f>
        <v>0</v>
      </c>
      <c r="F45" s="503" t="e">
        <f aca="false">E45/D45*100</f>
        <v>#DIV/0!</v>
      </c>
    </row>
    <row r="46" s="494" customFormat="tru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s="494" customFormat="tru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s="494" customFormat="true" ht="18" hidden="false" customHeight="true" outlineLevel="0" collapsed="false">
      <c r="A48" s="507" t="s">
        <v>35</v>
      </c>
      <c r="B48" s="508" t="s">
        <v>243</v>
      </c>
      <c r="C48" s="508" t="s">
        <v>249</v>
      </c>
      <c r="D48" s="508" t="s">
        <v>243</v>
      </c>
      <c r="E48" s="503" t="n">
        <f aca="false">D48/C48*100</f>
        <v>0</v>
      </c>
      <c r="F48" s="503" t="e">
        <f aca="false">E48/D48*100</f>
        <v>#DIV/0!</v>
      </c>
    </row>
    <row r="49" s="494" customFormat="true" ht="15" hidden="false" customHeight="true" outlineLevel="0" collapsed="false">
      <c r="A49" s="217" t="s">
        <v>45</v>
      </c>
      <c r="B49" s="508" t="s">
        <v>250</v>
      </c>
      <c r="C49" s="508" t="s">
        <v>251</v>
      </c>
      <c r="D49" s="508" t="s">
        <v>252</v>
      </c>
      <c r="E49" s="503" t="n">
        <f aca="false">D49/C49*100</f>
        <v>5.40540540540541</v>
      </c>
      <c r="F49" s="503" t="n">
        <v>100</v>
      </c>
    </row>
    <row r="50" s="494" customFormat="tru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s="494" customFormat="tru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s="494" customFormat="true" ht="13.5" hidden="false" customHeight="true" outlineLevel="0" collapsed="false">
      <c r="A52" s="507" t="s">
        <v>35</v>
      </c>
      <c r="B52" s="508" t="s">
        <v>250</v>
      </c>
      <c r="C52" s="508" t="s">
        <v>251</v>
      </c>
      <c r="D52" s="508" t="s">
        <v>252</v>
      </c>
      <c r="E52" s="503" t="n">
        <f aca="false">D52/C52*100</f>
        <v>5.40540540540541</v>
      </c>
      <c r="F52" s="503" t="n">
        <v>100</v>
      </c>
    </row>
    <row r="53" s="494" customFormat="true" ht="17.25" hidden="false" customHeight="true" outlineLevel="0" collapsed="false">
      <c r="A53" s="217" t="s">
        <v>46</v>
      </c>
      <c r="B53" s="508" t="s">
        <v>243</v>
      </c>
      <c r="C53" s="508" t="s">
        <v>250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s="494" customFormat="tru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s="494" customFormat="tru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 t="s">
        <v>243</v>
      </c>
      <c r="E55" s="503" t="e">
        <f aca="false">D55/C55*100</f>
        <v>#DIV/0!</v>
      </c>
      <c r="F55" s="503" t="e">
        <f aca="false">E55/D55*100</f>
        <v>#DIV/0!</v>
      </c>
    </row>
    <row r="56" s="494" customFormat="true" ht="15.75" hidden="false" customHeight="true" outlineLevel="0" collapsed="false">
      <c r="A56" s="507" t="s">
        <v>35</v>
      </c>
      <c r="B56" s="508" t="s">
        <v>243</v>
      </c>
      <c r="C56" s="508" t="s">
        <v>250</v>
      </c>
      <c r="D56" s="508" t="s">
        <v>243</v>
      </c>
      <c r="E56" s="503" t="n">
        <f aca="false">D56/C56*100</f>
        <v>0</v>
      </c>
      <c r="F56" s="503" t="e">
        <f aca="false">E56/D56*100</f>
        <v>#DIV/0!</v>
      </c>
    </row>
    <row r="57" s="494" customFormat="true" ht="15" hidden="false" customHeight="true" outlineLevel="0" collapsed="false">
      <c r="A57" s="504" t="s">
        <v>47</v>
      </c>
      <c r="B57" s="508" t="s">
        <v>253</v>
      </c>
      <c r="C57" s="508" t="s">
        <v>254</v>
      </c>
      <c r="D57" s="508" t="s">
        <v>255</v>
      </c>
      <c r="E57" s="503" t="n">
        <f aca="false">D57/C57*100</f>
        <v>45.2569169960474</v>
      </c>
      <c r="F57" s="503" t="n">
        <f aca="false">D57/B57*100</f>
        <v>105.045871559633</v>
      </c>
    </row>
    <row r="58" s="494" customFormat="tru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 t="s">
        <v>243</v>
      </c>
      <c r="E58" s="503" t="e">
        <f aca="false">D58/C58*100</f>
        <v>#DIV/0!</v>
      </c>
      <c r="F58" s="503" t="e">
        <f aca="false">E58/D58*100</f>
        <v>#DIV/0!</v>
      </c>
    </row>
    <row r="59" s="494" customFormat="true" ht="27.75" hidden="false" customHeight="true" outlineLevel="0" collapsed="false">
      <c r="A59" s="507" t="s">
        <v>34</v>
      </c>
      <c r="B59" s="508" t="s">
        <v>256</v>
      </c>
      <c r="C59" s="508" t="s">
        <v>257</v>
      </c>
      <c r="D59" s="508" t="s">
        <v>258</v>
      </c>
      <c r="E59" s="503" t="e">
        <f aca="false">D59/C59*100</f>
        <v>#VALUE!</v>
      </c>
      <c r="F59" s="503" t="e">
        <f aca="false">D59/B59*100</f>
        <v>#VALUE!</v>
      </c>
    </row>
    <row r="60" s="494" customFormat="true" ht="15.75" hidden="false" customHeight="true" outlineLevel="0" collapsed="false">
      <c r="A60" s="507" t="s">
        <v>35</v>
      </c>
      <c r="B60" s="508" t="s">
        <v>259</v>
      </c>
      <c r="C60" s="508" t="s">
        <v>260</v>
      </c>
      <c r="D60" s="508" t="s">
        <v>261</v>
      </c>
      <c r="E60" s="503" t="n">
        <f aca="false">D60/C60*100</f>
        <v>44</v>
      </c>
      <c r="F60" s="503" t="n">
        <f aca="false">D60/B60*100</f>
        <v>104.761904761905</v>
      </c>
    </row>
    <row r="61" s="494" customFormat="true" ht="15" hidden="false" customHeight="true" outlineLevel="0" collapsed="false">
      <c r="A61" s="504" t="s">
        <v>48</v>
      </c>
      <c r="B61" s="508" t="s">
        <v>262</v>
      </c>
      <c r="C61" s="508" t="s">
        <v>263</v>
      </c>
      <c r="D61" s="508" t="s">
        <v>264</v>
      </c>
      <c r="E61" s="503" t="e">
        <f aca="false">D61/C61*100</f>
        <v>#VALUE!</v>
      </c>
      <c r="F61" s="503" t="e">
        <f aca="false">D61/B61*100</f>
        <v>#VALUE!</v>
      </c>
    </row>
    <row r="62" s="494" customFormat="tru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 t="s">
        <v>243</v>
      </c>
      <c r="E62" s="503" t="e">
        <f aca="false">D62/C62*100</f>
        <v>#DIV/0!</v>
      </c>
      <c r="F62" s="503" t="e">
        <f aca="false">E62/D62*100</f>
        <v>#DIV/0!</v>
      </c>
    </row>
    <row r="63" s="494" customFormat="true" ht="26.25" hidden="false" customHeight="true" outlineLevel="0" collapsed="false">
      <c r="A63" s="507" t="s">
        <v>34</v>
      </c>
      <c r="B63" s="508" t="s">
        <v>265</v>
      </c>
      <c r="C63" s="508" t="s">
        <v>266</v>
      </c>
      <c r="D63" s="508" t="s">
        <v>267</v>
      </c>
      <c r="E63" s="503" t="n">
        <f aca="false">D63/C63*100</f>
        <v>1380</v>
      </c>
      <c r="F63" s="503" t="n">
        <f aca="false">D63/B63*100</f>
        <v>106.153846153846</v>
      </c>
    </row>
    <row r="64" s="494" customFormat="true" ht="15.75" hidden="false" customHeight="true" outlineLevel="0" collapsed="false">
      <c r="A64" s="507" t="s">
        <v>35</v>
      </c>
      <c r="B64" s="508" t="s">
        <v>268</v>
      </c>
      <c r="C64" s="508" t="s">
        <v>269</v>
      </c>
      <c r="D64" s="508" t="s">
        <v>270</v>
      </c>
      <c r="E64" s="503" t="e">
        <f aca="false">D64/C64*100</f>
        <v>#VALUE!</v>
      </c>
      <c r="F64" s="503" t="e">
        <f aca="false">D64/B64*100</f>
        <v>#VALUE!</v>
      </c>
    </row>
    <row r="65" s="494" customFormat="true" ht="15" hidden="false" customHeight="true" outlineLevel="0" collapsed="false">
      <c r="A65" s="504" t="s">
        <v>49</v>
      </c>
      <c r="B65" s="508" t="s">
        <v>271</v>
      </c>
      <c r="C65" s="508" t="s">
        <v>272</v>
      </c>
      <c r="D65" s="508" t="s">
        <v>273</v>
      </c>
      <c r="E65" s="503" t="n">
        <f aca="false">D65/C65*100</f>
        <v>63.9481707317073</v>
      </c>
      <c r="F65" s="503" t="n">
        <f aca="false">D65/B65*100</f>
        <v>100.841346153846</v>
      </c>
    </row>
    <row r="66" s="494" customFormat="tru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s="494" customFormat="tru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s="494" customFormat="true" ht="14.25" hidden="false" customHeight="true" outlineLevel="0" collapsed="false">
      <c r="A68" s="507" t="s">
        <v>35</v>
      </c>
      <c r="B68" s="508" t="s">
        <v>271</v>
      </c>
      <c r="C68" s="508" t="s">
        <v>272</v>
      </c>
      <c r="D68" s="508" t="s">
        <v>273</v>
      </c>
      <c r="E68" s="503" t="n">
        <f aca="false">D68/C68*100</f>
        <v>63.9481707317073</v>
      </c>
      <c r="F68" s="503" t="n">
        <f aca="false">D68/B68*100</f>
        <v>100.841346153846</v>
      </c>
    </row>
    <row r="69" s="494" customFormat="tru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s="494" customFormat="tru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s="494" customFormat="tru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s="494" customFormat="tru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s="494" customFormat="tru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s="494" customFormat="tru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s="494" customFormat="true" ht="13.5" hidden="false" customHeight="true" outlineLevel="0" collapsed="false">
      <c r="A75" s="504" t="s">
        <v>53</v>
      </c>
      <c r="B75" s="508" t="s">
        <v>274</v>
      </c>
      <c r="C75" s="508" t="s">
        <v>275</v>
      </c>
      <c r="D75" s="508" t="s">
        <v>276</v>
      </c>
      <c r="E75" s="503" t="n">
        <f aca="false">D75/C75*100</f>
        <v>121.781609195402</v>
      </c>
      <c r="F75" s="503" t="n">
        <f aca="false">D75/B74:B75*100</f>
        <v>121.016561964592</v>
      </c>
    </row>
    <row r="76" s="494" customFormat="tru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s="494" customFormat="true" ht="28.5" hidden="false" customHeight="true" outlineLevel="0" collapsed="false">
      <c r="A77" s="507" t="s">
        <v>55</v>
      </c>
      <c r="B77" s="508" t="s">
        <v>277</v>
      </c>
      <c r="C77" s="508" t="s">
        <v>278</v>
      </c>
      <c r="D77" s="508" t="s">
        <v>279</v>
      </c>
      <c r="E77" s="503" t="n">
        <f aca="false">D77/C77*100</f>
        <v>280.645161290323</v>
      </c>
      <c r="F77" s="503" t="n">
        <f aca="false">D77/B77*100</f>
        <v>185.106382978723</v>
      </c>
    </row>
    <row r="78" s="494" customFormat="true" ht="14.25" hidden="false" customHeight="true" outlineLevel="0" collapsed="false">
      <c r="A78" s="507" t="s">
        <v>35</v>
      </c>
      <c r="B78" s="508" t="s">
        <v>280</v>
      </c>
      <c r="C78" s="508" t="s">
        <v>281</v>
      </c>
      <c r="D78" s="508" t="s">
        <v>282</v>
      </c>
      <c r="E78" s="503" t="n">
        <f aca="false">D78/C78*100</f>
        <v>118.899941486249</v>
      </c>
      <c r="F78" s="503" t="n">
        <f aca="false">D78/B78*100</f>
        <v>1167.81609195402</v>
      </c>
    </row>
    <row r="79" s="494" customFormat="true" ht="14.25" hidden="false" customHeight="true" outlineLevel="0" collapsed="false">
      <c r="A79" s="509" t="s">
        <v>56</v>
      </c>
      <c r="B79" s="508" t="s">
        <v>283</v>
      </c>
      <c r="C79" s="508" t="s">
        <v>284</v>
      </c>
      <c r="D79" s="508" t="s">
        <v>285</v>
      </c>
      <c r="E79" s="503" t="n">
        <f aca="false">D79/C79*100</f>
        <v>95.8139534883721</v>
      </c>
      <c r="F79" s="503" t="n">
        <f aca="false">D79/B79*100</f>
        <v>106.459948320413</v>
      </c>
    </row>
    <row r="80" s="494" customFormat="true" ht="27" hidden="false" customHeight="true" outlineLevel="0" collapsed="false">
      <c r="A80" s="510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s="494" customFormat="true" ht="27.6" hidden="false" customHeight="true" outlineLevel="0" collapsed="false">
      <c r="A81" s="510" t="s">
        <v>55</v>
      </c>
      <c r="B81" s="508" t="s">
        <v>286</v>
      </c>
      <c r="C81" s="508" t="s">
        <v>286</v>
      </c>
      <c r="D81" s="508" t="s">
        <v>287</v>
      </c>
      <c r="E81" s="503" t="n">
        <f aca="false">D81/C81*100</f>
        <v>47.6190476190476</v>
      </c>
      <c r="F81" s="503" t="n">
        <f aca="false">D81/B81*100</f>
        <v>47.6190476190476</v>
      </c>
    </row>
    <row r="82" s="494" customFormat="true" ht="13.8" hidden="false" customHeight="false" outlineLevel="0" collapsed="false">
      <c r="A82" s="510" t="s">
        <v>35</v>
      </c>
      <c r="B82" s="508" t="s">
        <v>288</v>
      </c>
      <c r="C82" s="508" t="s">
        <v>273</v>
      </c>
      <c r="D82" s="508" t="s">
        <v>289</v>
      </c>
      <c r="E82" s="503" t="n">
        <f aca="false">D82/C82*100</f>
        <v>97.0202622169249</v>
      </c>
      <c r="F82" s="503" t="n">
        <f aca="false">D82/B82*100</f>
        <v>108.100929614874</v>
      </c>
    </row>
    <row r="83" s="494" customFormat="tru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s="494" customFormat="true" ht="13.8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s="494" customFormat="true" ht="27.6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s="494" customFormat="tru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s="494" customFormat="true" ht="15" hidden="false" customHeight="true" outlineLevel="0" collapsed="false">
      <c r="A87" s="504" t="s">
        <v>58</v>
      </c>
      <c r="B87" s="508" t="s">
        <v>290</v>
      </c>
      <c r="C87" s="508" t="s">
        <v>290</v>
      </c>
      <c r="D87" s="508" t="s">
        <v>291</v>
      </c>
      <c r="E87" s="503" t="n">
        <f aca="false">D87/C87*100</f>
        <v>179.426523297491</v>
      </c>
      <c r="F87" s="503" t="n">
        <f aca="false">D87/B87*100</f>
        <v>179.426523297491</v>
      </c>
    </row>
    <row r="88" s="494" customFormat="true" ht="24.75" hidden="false" customHeight="true" outlineLevel="0" collapsed="false">
      <c r="A88" s="504" t="s">
        <v>59</v>
      </c>
      <c r="B88" s="508" t="s">
        <v>292</v>
      </c>
      <c r="C88" s="508" t="s">
        <v>293</v>
      </c>
      <c r="D88" s="508" t="s">
        <v>294</v>
      </c>
      <c r="E88" s="503" t="e">
        <f aca="false">D88/C88*100</f>
        <v>#VALUE!</v>
      </c>
      <c r="F88" s="503" t="e">
        <f aca="false">D88/B88*100</f>
        <v>#VALUE!</v>
      </c>
    </row>
    <row r="89" s="494" customFormat="tru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s="494" customFormat="true" ht="16.5" hidden="false" customHeight="true" outlineLevel="0" collapsed="false">
      <c r="A90" s="505" t="s">
        <v>61</v>
      </c>
      <c r="B90" s="508" t="s">
        <v>295</v>
      </c>
      <c r="C90" s="508" t="s">
        <v>296</v>
      </c>
      <c r="D90" s="508" t="s">
        <v>297</v>
      </c>
      <c r="E90" s="503" t="e">
        <f aca="false">D90/C90*100</f>
        <v>#VALUE!</v>
      </c>
      <c r="F90" s="503" t="e">
        <f aca="false">D90/B90*100</f>
        <v>#VALUE!</v>
      </c>
    </row>
    <row r="91" s="494" customFormat="true" ht="15.75" hidden="false" customHeight="true" outlineLevel="0" collapsed="false">
      <c r="A91" s="505" t="s">
        <v>62</v>
      </c>
      <c r="B91" s="508" t="s">
        <v>298</v>
      </c>
      <c r="C91" s="508" t="s">
        <v>298</v>
      </c>
      <c r="D91" s="508" t="s">
        <v>298</v>
      </c>
      <c r="E91" s="503" t="e">
        <f aca="false">D91/C91*100</f>
        <v>#VALUE!</v>
      </c>
      <c r="F91" s="503" t="n">
        <v>100</v>
      </c>
    </row>
    <row r="92" s="494" customFormat="tru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s="494" customFormat="tru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s="494" customFormat="tru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s="494" customFormat="tru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s="494" customFormat="true" ht="34.5" hidden="false" customHeight="true" outlineLevel="0" collapsed="false">
      <c r="A96" s="505" t="s">
        <v>67</v>
      </c>
      <c r="B96" s="508" t="s">
        <v>299</v>
      </c>
      <c r="C96" s="508" t="s">
        <v>300</v>
      </c>
      <c r="D96" s="508" t="s">
        <v>301</v>
      </c>
      <c r="E96" s="511" t="n">
        <f aca="false">D96/B96*100</f>
        <v>108.571428571429</v>
      </c>
      <c r="F96" s="503" t="n">
        <f aca="false">D96/B96*100</f>
        <v>108.571428571429</v>
      </c>
    </row>
    <row r="97" s="494" customFormat="tru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 t="s">
        <v>243</v>
      </c>
      <c r="E97" s="503" t="e">
        <f aca="false">D97/C97*100</f>
        <v>#DIV/0!</v>
      </c>
      <c r="F97" s="503" t="e">
        <f aca="false">E97/D97*100</f>
        <v>#DIV/0!</v>
      </c>
    </row>
    <row r="98" s="494" customFormat="true" ht="19.8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s="494" customFormat="true" ht="27" hidden="false" customHeight="true" outlineLevel="0" collapsed="false">
      <c r="A99" s="504" t="s">
        <v>70</v>
      </c>
      <c r="B99" s="508" t="s">
        <v>302</v>
      </c>
      <c r="C99" s="508" t="s">
        <v>302</v>
      </c>
      <c r="D99" s="508" t="s">
        <v>303</v>
      </c>
      <c r="E99" s="503" t="n">
        <f aca="false">D99/C99*100</f>
        <v>127.272727272727</v>
      </c>
      <c r="F99" s="503" t="n">
        <v>100</v>
      </c>
    </row>
    <row r="100" s="494" customFormat="true" ht="15.75" hidden="false" customHeight="true" outlineLevel="0" collapsed="false">
      <c r="A100" s="217" t="s">
        <v>71</v>
      </c>
      <c r="B100" s="508" t="s">
        <v>304</v>
      </c>
      <c r="C100" s="508" t="s">
        <v>304</v>
      </c>
      <c r="D100" s="508" t="s">
        <v>304</v>
      </c>
      <c r="E100" s="503" t="n">
        <f aca="false">D100/C100*100</f>
        <v>100</v>
      </c>
      <c r="F100" s="503" t="n">
        <v>100</v>
      </c>
    </row>
    <row r="101" s="494" customFormat="true" ht="13.8" hidden="false" customHeight="false" outlineLevel="0" collapsed="false">
      <c r="A101" s="507" t="s">
        <v>72</v>
      </c>
      <c r="B101" s="508" t="s">
        <v>304</v>
      </c>
      <c r="C101" s="508" t="s">
        <v>304</v>
      </c>
      <c r="D101" s="508" t="s">
        <v>304</v>
      </c>
      <c r="E101" s="503" t="n">
        <f aca="false">D101/C101*100</f>
        <v>100</v>
      </c>
      <c r="F101" s="503" t="n">
        <v>100</v>
      </c>
    </row>
    <row r="102" s="494" customFormat="tru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s="494" customFormat="tru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s="494" customFormat="tru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s="494" customFormat="tru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s="494" customFormat="tru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s="494" customFormat="tru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s="494" customFormat="true" ht="27" hidden="false" customHeight="true" outlineLevel="0" collapsed="false">
      <c r="A108" s="504" t="s">
        <v>77</v>
      </c>
      <c r="B108" s="508" t="s">
        <v>305</v>
      </c>
      <c r="C108" s="508" t="s">
        <v>306</v>
      </c>
      <c r="D108" s="508" t="s">
        <v>304</v>
      </c>
      <c r="E108" s="503" t="n">
        <f aca="false">D108/C108*100</f>
        <v>97.8947368421053</v>
      </c>
      <c r="F108" s="503" t="n">
        <f aca="false">D108/B108*100</f>
        <v>96.875</v>
      </c>
    </row>
    <row r="109" s="494" customFormat="tru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s="494" customFormat="true" ht="25.5" hidden="false" customHeight="true" outlineLevel="0" collapsed="false">
      <c r="A110" s="504" t="s">
        <v>79</v>
      </c>
      <c r="B110" s="508" t="s">
        <v>307</v>
      </c>
      <c r="C110" s="508" t="s">
        <v>308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s="494" customFormat="tru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s="494" customFormat="tru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s="494" customFormat="tru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s="494" customFormat="tru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s="494" customFormat="true" ht="30" hidden="false" customHeight="true" outlineLevel="0" collapsed="false">
      <c r="A115" s="504" t="s">
        <v>84</v>
      </c>
      <c r="B115" s="508" t="s">
        <v>309</v>
      </c>
      <c r="C115" s="508" t="s">
        <v>309</v>
      </c>
      <c r="D115" s="508" t="s">
        <v>309</v>
      </c>
      <c r="E115" s="503" t="e">
        <f aca="false">D115/C115*100</f>
        <v>#VALUE!</v>
      </c>
      <c r="F115" s="503" t="e">
        <f aca="false">D115/B115*100</f>
        <v>#VALUE!</v>
      </c>
    </row>
    <row r="116" s="494" customFormat="tru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s="494" customFormat="tru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 t="s">
        <v>243</v>
      </c>
      <c r="E117" s="503" t="e">
        <f aca="false">D117/C117*100</f>
        <v>#DIV/0!</v>
      </c>
      <c r="F117" s="503" t="e">
        <f aca="false">E117/D117*100</f>
        <v>#DIV/0!</v>
      </c>
    </row>
    <row r="118" s="494" customFormat="tru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 t="s">
        <v>243</v>
      </c>
      <c r="E118" s="503" t="e">
        <f aca="false">D118/C118*100</f>
        <v>#DIV/0!</v>
      </c>
      <c r="F118" s="503" t="e">
        <f aca="false">E118/D118*100</f>
        <v>#DIV/0!</v>
      </c>
    </row>
    <row r="119" s="494" customFormat="tru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 t="s">
        <v>243</v>
      </c>
      <c r="E119" s="503" t="e">
        <f aca="false">D119/C119*100</f>
        <v>#DIV/0!</v>
      </c>
      <c r="F119" s="503" t="e">
        <f aca="false">E119/D119*100</f>
        <v>#DIV/0!</v>
      </c>
    </row>
    <row r="120" s="494" customFormat="true" ht="16.5" hidden="false" customHeight="true" outlineLevel="0" collapsed="false">
      <c r="A120" s="507" t="s">
        <v>89</v>
      </c>
      <c r="B120" s="508" t="s">
        <v>310</v>
      </c>
      <c r="C120" s="508" t="s">
        <v>310</v>
      </c>
      <c r="D120" s="508" t="s">
        <v>310</v>
      </c>
      <c r="E120" s="503" t="e">
        <f aca="false">D120/C120*100</f>
        <v>#VALUE!</v>
      </c>
      <c r="F120" s="503" t="n">
        <v>100</v>
      </c>
      <c r="G120" s="494" t="s">
        <v>138</v>
      </c>
    </row>
    <row r="121" s="494" customFormat="tru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s="514" customFormat="true" ht="16.5" hidden="false" customHeight="true" outlineLevel="0" collapsed="false">
      <c r="A122" s="89" t="s">
        <v>139</v>
      </c>
      <c r="B122" s="512" t="s">
        <v>311</v>
      </c>
      <c r="C122" s="512" t="s">
        <v>311</v>
      </c>
      <c r="D122" s="512" t="s">
        <v>311</v>
      </c>
      <c r="E122" s="513" t="e">
        <f aca="false">D122/C122*100</f>
        <v>#VALUE!</v>
      </c>
      <c r="F122" s="513" t="e">
        <f aca="false">D122/B122*100</f>
        <v>#VALUE!</v>
      </c>
    </row>
    <row r="123" s="494" customFormat="true" ht="27.75" hidden="false" customHeight="true" outlineLevel="0" collapsed="false">
      <c r="A123" s="507" t="s">
        <v>92</v>
      </c>
      <c r="B123" s="508" t="s">
        <v>312</v>
      </c>
      <c r="C123" s="508" t="s">
        <v>312</v>
      </c>
      <c r="D123" s="508" t="s">
        <v>312</v>
      </c>
      <c r="E123" s="503" t="e">
        <f aca="false">D123/C123*100</f>
        <v>#VALUE!</v>
      </c>
      <c r="F123" s="503" t="n">
        <v>100</v>
      </c>
    </row>
    <row r="124" s="494" customFormat="true" ht="18" hidden="false" customHeight="true" outlineLevel="0" collapsed="false">
      <c r="A124" s="504" t="s">
        <v>93</v>
      </c>
      <c r="B124" s="508" t="s">
        <v>313</v>
      </c>
      <c r="C124" s="508" t="s">
        <v>313</v>
      </c>
      <c r="D124" s="508" t="s">
        <v>313</v>
      </c>
      <c r="E124" s="503" t="n">
        <v>100</v>
      </c>
      <c r="F124" s="503" t="n">
        <v>100</v>
      </c>
    </row>
    <row r="125" s="494" customFormat="true" ht="32.25" hidden="false" customHeight="true" outlineLevel="0" collapsed="false">
      <c r="A125" s="504" t="s">
        <v>94</v>
      </c>
      <c r="B125" s="508" t="s">
        <v>243</v>
      </c>
      <c r="C125" s="508" t="s">
        <v>243</v>
      </c>
      <c r="D125" s="508" t="s">
        <v>243</v>
      </c>
      <c r="E125" s="503" t="e">
        <f aca="false">D125/C125*100</f>
        <v>#DIV/0!</v>
      </c>
      <c r="F125" s="503" t="e">
        <f aca="false">E125/D125*100</f>
        <v>#DIV/0!</v>
      </c>
    </row>
    <row r="126" s="494" customFormat="tru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s="514" customFormat="true" ht="19.5" hidden="false" customHeight="true" outlineLevel="0" collapsed="false">
      <c r="A127" s="69" t="s">
        <v>96</v>
      </c>
      <c r="B127" s="512" t="s">
        <v>314</v>
      </c>
      <c r="C127" s="512" t="s">
        <v>315</v>
      </c>
      <c r="D127" s="512" t="s">
        <v>315</v>
      </c>
      <c r="E127" s="513" t="e">
        <f aca="false">D127/C127*100</f>
        <v>#VALUE!</v>
      </c>
      <c r="F127" s="513" t="e">
        <f aca="false">D127/B127*100</f>
        <v>#VALUE!</v>
      </c>
    </row>
    <row r="128" s="494" customFormat="true" ht="30" hidden="false" customHeight="true" outlineLevel="0" collapsed="false">
      <c r="A128" s="408" t="s">
        <v>97</v>
      </c>
      <c r="B128" s="508" t="s">
        <v>313</v>
      </c>
      <c r="C128" s="508" t="s">
        <v>316</v>
      </c>
      <c r="D128" s="508" t="s">
        <v>316</v>
      </c>
      <c r="E128" s="503" t="n">
        <f aca="false">D128/B128*100</f>
        <v>125</v>
      </c>
      <c r="F128" s="503" t="n">
        <f aca="false">D128/C128*100</f>
        <v>100</v>
      </c>
    </row>
    <row r="129" s="494" customFormat="true" ht="27.6" hidden="false" customHeight="true" outlineLevel="0" collapsed="false">
      <c r="A129" s="507" t="s">
        <v>98</v>
      </c>
      <c r="B129" s="508"/>
      <c r="C129" s="508"/>
      <c r="D129" s="508"/>
      <c r="E129" s="503" t="e">
        <f aca="false">D129/C129*100</f>
        <v>#DIV/0!</v>
      </c>
      <c r="F129" s="503" t="n">
        <v>100</v>
      </c>
    </row>
    <row r="130" s="494" customFormat="true" ht="15" hidden="false" customHeight="true" outlineLevel="0" collapsed="false">
      <c r="A130" s="507" t="s">
        <v>99</v>
      </c>
      <c r="B130" s="508" t="s">
        <v>317</v>
      </c>
      <c r="C130" s="508" t="s">
        <v>318</v>
      </c>
      <c r="D130" s="508" t="s">
        <v>318</v>
      </c>
      <c r="E130" s="503" t="n">
        <f aca="false">D130/C130*100</f>
        <v>100</v>
      </c>
      <c r="F130" s="503" t="n">
        <v>100</v>
      </c>
    </row>
    <row r="131" s="494" customFormat="true" ht="27.6" hidden="false" customHeight="true" outlineLevel="0" collapsed="false">
      <c r="A131" s="507" t="s">
        <v>100</v>
      </c>
      <c r="B131" s="508"/>
      <c r="C131" s="508"/>
      <c r="D131" s="508"/>
      <c r="E131" s="503" t="e">
        <f aca="false">D131/C131*100</f>
        <v>#DIV/0!</v>
      </c>
      <c r="F131" s="503" t="n">
        <v>100</v>
      </c>
    </row>
    <row r="132" s="494" customFormat="true" ht="22.2" hidden="false" customHeight="true" outlineLevel="0" collapsed="false">
      <c r="A132" s="217" t="s">
        <v>101</v>
      </c>
      <c r="B132" s="508" t="s">
        <v>303</v>
      </c>
      <c r="C132" s="508" t="s">
        <v>319</v>
      </c>
      <c r="D132" s="508" t="s">
        <v>319</v>
      </c>
      <c r="E132" s="503" t="n">
        <f aca="false">D132/B132*100</f>
        <v>121.428571428571</v>
      </c>
      <c r="F132" s="503" t="n">
        <f aca="false">D132/C132*100</f>
        <v>100</v>
      </c>
    </row>
    <row r="133" s="494" customFormat="tru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s="494" customFormat="true" ht="27" hidden="false" customHeight="true" outlineLevel="0" collapsed="false">
      <c r="A134" s="217" t="s">
        <v>103</v>
      </c>
      <c r="B134" s="508" t="s">
        <v>320</v>
      </c>
      <c r="C134" s="508" t="s">
        <v>321</v>
      </c>
      <c r="D134" s="508" t="s">
        <v>321</v>
      </c>
      <c r="E134" s="503" t="e">
        <f aca="false">D134/B134*100</f>
        <v>#VALUE!</v>
      </c>
      <c r="F134" s="503" t="e">
        <f aca="false">D134/C134*100</f>
        <v>#VALUE!</v>
      </c>
    </row>
    <row r="135" s="494" customFormat="true" ht="52.95" hidden="false" customHeight="true" outlineLevel="0" collapsed="false">
      <c r="A135" s="217" t="s">
        <v>104</v>
      </c>
      <c r="B135" s="508" t="s">
        <v>322</v>
      </c>
      <c r="C135" s="508" t="s">
        <v>323</v>
      </c>
      <c r="D135" s="508" t="s">
        <v>323</v>
      </c>
      <c r="E135" s="503" t="e">
        <f aca="false">D135/C135*100</f>
        <v>#VALUE!</v>
      </c>
      <c r="F135" s="503" t="e">
        <f aca="false">D135/B135*100</f>
        <v>#VALUE!</v>
      </c>
    </row>
    <row r="136" s="494" customFormat="true" ht="44.4" hidden="false" customHeight="true" outlineLevel="0" collapsed="false">
      <c r="A136" s="217" t="s">
        <v>105</v>
      </c>
      <c r="B136" s="508" t="s">
        <v>324</v>
      </c>
      <c r="C136" s="508" t="s">
        <v>324</v>
      </c>
      <c r="D136" s="508" t="s">
        <v>324</v>
      </c>
      <c r="E136" s="503" t="e">
        <f aca="false">D136/C136*100</f>
        <v>#VALUE!</v>
      </c>
      <c r="F136" s="503" t="n">
        <v>100</v>
      </c>
    </row>
    <row r="137" s="494" customFormat="tru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s="494" customFormat="true" ht="15.75" hidden="false" customHeight="true" outlineLevel="0" collapsed="false">
      <c r="A138" s="504" t="s">
        <v>107</v>
      </c>
      <c r="B138" s="508" t="s">
        <v>325</v>
      </c>
      <c r="C138" s="508" t="s">
        <v>325</v>
      </c>
      <c r="D138" s="508" t="s">
        <v>325</v>
      </c>
      <c r="E138" s="503" t="e">
        <f aca="false">D138/C138*100</f>
        <v>#VALUE!</v>
      </c>
      <c r="F138" s="503" t="n">
        <v>100</v>
      </c>
    </row>
    <row r="139" s="494" customFormat="true" ht="17.25" hidden="false" customHeight="true" outlineLevel="0" collapsed="false">
      <c r="A139" s="504" t="s">
        <v>108</v>
      </c>
      <c r="B139" s="508" t="s">
        <v>326</v>
      </c>
      <c r="C139" s="508" t="s">
        <v>326</v>
      </c>
      <c r="D139" s="508" t="s">
        <v>326</v>
      </c>
      <c r="E139" s="503" t="e">
        <f aca="false">D139/C139*100</f>
        <v>#VALUE!</v>
      </c>
      <c r="F139" s="503" t="n">
        <v>100</v>
      </c>
    </row>
    <row r="140" s="494" customFormat="true" ht="17.25" hidden="false" customHeight="true" outlineLevel="0" collapsed="false">
      <c r="A140" s="504" t="s">
        <v>327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s="494" customFormat="true" ht="27.6" hidden="false" customHeight="false" outlineLevel="0" collapsed="false">
      <c r="A141" s="504" t="s">
        <v>110</v>
      </c>
      <c r="B141" s="508" t="s">
        <v>328</v>
      </c>
      <c r="C141" s="508" t="s">
        <v>328</v>
      </c>
      <c r="D141" s="508" t="s">
        <v>328</v>
      </c>
      <c r="E141" s="503" t="e">
        <f aca="false">D141/C141*100</f>
        <v>#VALUE!</v>
      </c>
      <c r="F141" s="503" t="n">
        <v>100</v>
      </c>
    </row>
    <row r="142" s="494" customFormat="true" ht="18.75" hidden="false" customHeight="true" outlineLevel="0" collapsed="false">
      <c r="A142" s="507" t="s">
        <v>152</v>
      </c>
      <c r="B142" s="508" t="s">
        <v>324</v>
      </c>
      <c r="C142" s="508" t="s">
        <v>324</v>
      </c>
      <c r="D142" s="508" t="s">
        <v>324</v>
      </c>
      <c r="E142" s="503" t="e">
        <f aca="false">D142/C142*100</f>
        <v>#VALUE!</v>
      </c>
      <c r="F142" s="503" t="n">
        <v>100</v>
      </c>
    </row>
    <row r="143" s="494" customFormat="tru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5"/>
    </row>
    <row r="144" s="494" customFormat="true" ht="27" hidden="false" customHeight="true" outlineLevel="0" collapsed="false">
      <c r="A144" s="217" t="s">
        <v>113</v>
      </c>
      <c r="B144" s="127" t="n">
        <v>171.6</v>
      </c>
      <c r="C144" s="127" t="n">
        <v>171.6</v>
      </c>
      <c r="D144" s="140" t="n">
        <v>136.5</v>
      </c>
      <c r="E144" s="503" t="n">
        <f aca="false">D144/B144*100</f>
        <v>79.5454545454546</v>
      </c>
      <c r="F144" s="503" t="n">
        <f aca="false">D144/B144*100</f>
        <v>79.5454545454546</v>
      </c>
    </row>
    <row r="145" s="494" customFormat="true" ht="27.75" hidden="false" customHeight="true" outlineLevel="0" collapsed="false">
      <c r="A145" s="516" t="s">
        <v>141</v>
      </c>
      <c r="B145" s="517" t="n">
        <v>0</v>
      </c>
      <c r="C145" s="446" t="n">
        <v>0</v>
      </c>
      <c r="D145" s="517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s="494" customFormat="tru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s="494" customFormat="true" ht="33" hidden="false" customHeight="true" outlineLevel="0" collapsed="false">
      <c r="A147" s="410" t="s">
        <v>213</v>
      </c>
      <c r="B147" s="140" t="n">
        <v>0</v>
      </c>
      <c r="C147" s="127" t="n">
        <v>1.5</v>
      </c>
      <c r="D147" s="140" t="n">
        <v>0</v>
      </c>
      <c r="E147" s="503" t="n">
        <f aca="false">D147/C147*100</f>
        <v>0</v>
      </c>
      <c r="F147" s="503" t="e">
        <f aca="false">E147/D147*100</f>
        <v>#DIV/0!</v>
      </c>
    </row>
    <row r="148" s="494" customFormat="true" ht="21.75" hidden="false" customHeight="true" outlineLevel="0" collapsed="false">
      <c r="A148" s="410" t="s">
        <v>142</v>
      </c>
      <c r="B148" s="140" t="n">
        <v>0</v>
      </c>
      <c r="C148" s="127" t="n">
        <v>0.2</v>
      </c>
      <c r="D148" s="140" t="n">
        <v>0</v>
      </c>
      <c r="E148" s="503" t="n">
        <f aca="false">D148/C148*100</f>
        <v>0</v>
      </c>
      <c r="F148" s="503" t="e">
        <f aca="false">E148/D148*100</f>
        <v>#DIV/0!</v>
      </c>
    </row>
    <row r="149" s="494" customFormat="true" ht="18" hidden="false" customHeight="true" outlineLevel="0" collapsed="false">
      <c r="A149" s="410" t="s">
        <v>118</v>
      </c>
      <c r="B149" s="140" t="n">
        <v>25</v>
      </c>
      <c r="C149" s="127" t="n">
        <v>37</v>
      </c>
      <c r="D149" s="140" t="n">
        <v>37</v>
      </c>
      <c r="E149" s="503" t="n">
        <f aca="false">D149/C149*100</f>
        <v>100</v>
      </c>
      <c r="F149" s="503" t="n">
        <f aca="false">D149/B149*100</f>
        <v>148</v>
      </c>
    </row>
    <row r="150" s="494" customFormat="true" ht="18" hidden="false" customHeight="true" outlineLevel="0" collapsed="false">
      <c r="A150" s="410" t="s">
        <v>214</v>
      </c>
      <c r="B150" s="140" t="n">
        <v>141</v>
      </c>
      <c r="C150" s="127" t="n">
        <v>141</v>
      </c>
      <c r="D150" s="140" t="n">
        <v>141</v>
      </c>
      <c r="E150" s="503" t="n">
        <f aca="false">D150/C150*100</f>
        <v>100</v>
      </c>
      <c r="F150" s="503" t="n">
        <v>100</v>
      </c>
    </row>
    <row r="151" s="494" customFormat="tru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s="494" customFormat="tru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s="494" customFormat="tru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s="494" customFormat="true" ht="13.2" hidden="false" customHeight="false" outlineLevel="0" collapsed="false">
      <c r="D154" s="518"/>
      <c r="E154" s="518"/>
      <c r="F154" s="495"/>
    </row>
    <row r="155" s="494" customFormat="true" ht="15.6" hidden="false" customHeight="false" outlineLevel="0" collapsed="false">
      <c r="A155" s="519"/>
      <c r="D155" s="520"/>
      <c r="E155" s="520"/>
      <c r="F155" s="495"/>
    </row>
    <row r="156" s="494" customFormat="true" ht="15.6" hidden="false" customHeight="false" outlineLevel="0" collapsed="false">
      <c r="A156" s="519"/>
      <c r="D156" s="520"/>
      <c r="E156" s="520"/>
      <c r="F156" s="495"/>
    </row>
    <row r="157" s="494" customFormat="true" ht="13.8" hidden="false" customHeight="false" outlineLevel="0" collapsed="false">
      <c r="A157" s="521" t="s">
        <v>329</v>
      </c>
      <c r="B157" s="522"/>
      <c r="C157" s="522"/>
      <c r="D157" s="523" t="s">
        <v>330</v>
      </c>
      <c r="E157" s="524"/>
      <c r="F157" s="495"/>
    </row>
    <row r="158" s="494" customFormat="true" ht="13.2" hidden="false" customHeight="false" outlineLevel="0" collapsed="false">
      <c r="A158" s="525"/>
      <c r="D158" s="520"/>
      <c r="E158" s="520"/>
      <c r="F158" s="495"/>
    </row>
    <row r="159" s="494" customFormat="true" ht="13.2" hidden="true" customHeight="false" outlineLevel="0" collapsed="false">
      <c r="A159" s="525" t="s">
        <v>170</v>
      </c>
      <c r="D159" s="520"/>
      <c r="E159" s="520"/>
      <c r="F159" s="495"/>
    </row>
    <row r="160" s="494" customFormat="true" ht="13.2" hidden="true" customHeight="false" outlineLevel="0" collapsed="false">
      <c r="A160" s="525"/>
      <c r="D160" s="520"/>
      <c r="E160" s="520"/>
      <c r="F160" s="495"/>
    </row>
    <row r="161" s="494" customFormat="true" ht="13.2" hidden="true" customHeight="false" outlineLevel="0" collapsed="false">
      <c r="A161" s="525"/>
      <c r="D161" s="520"/>
      <c r="E161" s="520"/>
      <c r="F161" s="495"/>
    </row>
    <row r="162" s="494" customFormat="true" ht="13.2" hidden="true" customHeight="false" outlineLevel="0" collapsed="false">
      <c r="D162" s="520"/>
      <c r="E162" s="520"/>
      <c r="F162" s="495"/>
    </row>
    <row r="163" s="494" customFormat="true" ht="13.2" hidden="true" customHeight="false" outlineLevel="0" collapsed="false">
      <c r="D163" s="520"/>
      <c r="E163" s="520"/>
      <c r="F163" s="495"/>
    </row>
    <row r="164" s="494" customFormat="true" ht="13.2" hidden="true" customHeight="false" outlineLevel="0" collapsed="false">
      <c r="D164" s="520"/>
      <c r="E164" s="520"/>
      <c r="F164" s="495"/>
    </row>
    <row r="165" s="494" customFormat="true" ht="13.2" hidden="true" customHeight="false" outlineLevel="0" collapsed="false">
      <c r="D165" s="520"/>
      <c r="E165" s="520"/>
      <c r="F165" s="495"/>
    </row>
    <row r="166" s="494" customFormat="true" ht="13.2" hidden="true" customHeight="false" outlineLevel="0" collapsed="false">
      <c r="D166" s="520"/>
      <c r="E166" s="520"/>
      <c r="F166" s="495"/>
    </row>
    <row r="167" s="494" customFormat="true" ht="13.2" hidden="true" customHeight="false" outlineLevel="0" collapsed="false">
      <c r="D167" s="520"/>
      <c r="E167" s="520"/>
      <c r="F167" s="495"/>
    </row>
    <row r="168" s="494" customFormat="true" ht="13.2" hidden="true" customHeight="false" outlineLevel="0" collapsed="false">
      <c r="D168" s="520"/>
      <c r="E168" s="520"/>
      <c r="F168" s="495"/>
    </row>
    <row r="169" s="494" customFormat="true" ht="13.2" hidden="true" customHeight="false" outlineLevel="0" collapsed="false">
      <c r="D169" s="520"/>
      <c r="E169" s="520"/>
      <c r="F169" s="495"/>
    </row>
    <row r="170" s="494" customFormat="true" ht="13.2" hidden="true" customHeight="false" outlineLevel="0" collapsed="false">
      <c r="D170" s="520"/>
      <c r="E170" s="520"/>
      <c r="F170" s="495"/>
    </row>
    <row r="171" s="494" customFormat="true" ht="13.2" hidden="true" customHeight="false" outlineLevel="0" collapsed="false">
      <c r="D171" s="520"/>
      <c r="E171" s="520"/>
      <c r="F171" s="495"/>
    </row>
    <row r="172" s="494" customFormat="true" ht="13.2" hidden="true" customHeight="false" outlineLevel="0" collapsed="false">
      <c r="D172" s="520"/>
      <c r="E172" s="520"/>
      <c r="F172" s="495"/>
    </row>
    <row r="173" s="494" customFormat="true" ht="13.2" hidden="true" customHeight="false" outlineLevel="0" collapsed="false">
      <c r="D173" s="520"/>
      <c r="E173" s="520"/>
      <c r="F173" s="495"/>
    </row>
    <row r="174" s="494" customFormat="true" ht="13.2" hidden="true" customHeight="false" outlineLevel="0" collapsed="false">
      <c r="D174" s="520"/>
      <c r="E174" s="520"/>
      <c r="F174" s="495"/>
    </row>
    <row r="175" s="494" customFormat="true" ht="13.2" hidden="true" customHeight="false" outlineLevel="0" collapsed="false">
      <c r="D175" s="520"/>
      <c r="E175" s="520"/>
      <c r="F175" s="495"/>
    </row>
    <row r="176" s="494" customFormat="true" ht="13.2" hidden="true" customHeight="false" outlineLevel="0" collapsed="false">
      <c r="D176" s="520"/>
      <c r="E176" s="520"/>
      <c r="F176" s="495"/>
    </row>
    <row r="177" s="494" customFormat="true" ht="13.2" hidden="true" customHeight="false" outlineLevel="0" collapsed="false">
      <c r="D177" s="520"/>
      <c r="E177" s="520"/>
      <c r="F177" s="495"/>
    </row>
    <row r="178" s="494" customFormat="true" ht="13.2" hidden="true" customHeight="false" outlineLevel="0" collapsed="false">
      <c r="D178" s="520"/>
      <c r="E178" s="520"/>
      <c r="F178" s="495"/>
    </row>
    <row r="179" s="494" customFormat="true" ht="13.2" hidden="true" customHeight="false" outlineLevel="0" collapsed="false">
      <c r="D179" s="520"/>
      <c r="E179" s="520"/>
      <c r="F179" s="495"/>
    </row>
    <row r="180" s="494" customFormat="true" ht="13.2" hidden="true" customHeight="false" outlineLevel="0" collapsed="false">
      <c r="D180" s="520"/>
      <c r="E180" s="520"/>
      <c r="F180" s="495"/>
    </row>
    <row r="181" s="494" customFormat="true" ht="13.2" hidden="true" customHeight="false" outlineLevel="0" collapsed="false">
      <c r="D181" s="520"/>
      <c r="E181" s="520"/>
      <c r="F181" s="495"/>
    </row>
    <row r="182" s="494" customFormat="true" ht="13.2" hidden="true" customHeight="false" outlineLevel="0" collapsed="false">
      <c r="D182" s="520"/>
      <c r="E182" s="520"/>
      <c r="F182" s="495"/>
    </row>
    <row r="183" s="494" customFormat="true" ht="13.2" hidden="true" customHeight="false" outlineLevel="0" collapsed="false">
      <c r="D183" s="520"/>
      <c r="E183" s="520"/>
      <c r="F183" s="495"/>
    </row>
    <row r="184" s="494" customFormat="true" ht="13.2" hidden="true" customHeight="false" outlineLevel="0" collapsed="false">
      <c r="D184" s="520"/>
      <c r="E184" s="520"/>
      <c r="F184" s="495"/>
    </row>
    <row r="185" s="494" customFormat="true" ht="13.2" hidden="true" customHeight="false" outlineLevel="0" collapsed="false">
      <c r="D185" s="520"/>
      <c r="E185" s="520"/>
      <c r="F185" s="495"/>
    </row>
    <row r="186" s="494" customFormat="true" ht="13.2" hidden="true" customHeight="false" outlineLevel="0" collapsed="false">
      <c r="D186" s="520"/>
      <c r="E186" s="520"/>
      <c r="F186" s="495"/>
    </row>
    <row r="187" s="494" customFormat="true" ht="13.2" hidden="true" customHeight="false" outlineLevel="0" collapsed="false">
      <c r="D187" s="520"/>
      <c r="E187" s="520"/>
      <c r="F187" s="495"/>
    </row>
    <row r="188" s="494" customFormat="true" ht="13.2" hidden="true" customHeight="false" outlineLevel="0" collapsed="false">
      <c r="D188" s="520"/>
      <c r="E188" s="520"/>
      <c r="F188" s="495"/>
    </row>
    <row r="189" s="494" customFormat="true" ht="13.2" hidden="true" customHeight="false" outlineLevel="0" collapsed="false">
      <c r="D189" s="520"/>
      <c r="E189" s="520"/>
      <c r="F189" s="495"/>
    </row>
    <row r="190" s="494" customFormat="true" ht="13.2" hidden="true" customHeight="false" outlineLevel="0" collapsed="false">
      <c r="D190" s="520"/>
      <c r="E190" s="520"/>
      <c r="F190" s="495"/>
    </row>
    <row r="191" s="494" customFormat="true" ht="13.2" hidden="true" customHeight="false" outlineLevel="0" collapsed="false">
      <c r="D191" s="520"/>
      <c r="E191" s="520"/>
      <c r="F191" s="495"/>
    </row>
    <row r="192" s="494" customFormat="true" ht="13.2" hidden="true" customHeight="false" outlineLevel="0" collapsed="false">
      <c r="D192" s="520"/>
      <c r="E192" s="520"/>
      <c r="F192" s="495"/>
    </row>
    <row r="193" s="494" customFormat="true" ht="13.2" hidden="true" customHeight="false" outlineLevel="0" collapsed="false">
      <c r="D193" s="515"/>
      <c r="E193" s="515"/>
      <c r="F193" s="495"/>
    </row>
    <row r="194" s="494" customFormat="true" ht="13.2" hidden="true" customHeight="false" outlineLevel="0" collapsed="false">
      <c r="F194" s="495"/>
    </row>
    <row r="195" s="494" customFormat="true" ht="13.2" hidden="true" customHeight="false" outlineLevel="0" collapsed="false">
      <c r="F195" s="495"/>
    </row>
    <row r="196" s="494" customFormat="true" ht="13.2" hidden="true" customHeight="false" outlineLevel="0" collapsed="false">
      <c r="F196" s="495"/>
    </row>
    <row r="197" s="494" customFormat="true" ht="13.2" hidden="true" customHeight="false" outlineLevel="0" collapsed="false">
      <c r="F197" s="495"/>
    </row>
    <row r="198" s="494" customFormat="true" ht="13.2" hidden="true" customHeight="false" outlineLevel="0" collapsed="false">
      <c r="F198" s="495"/>
    </row>
    <row r="199" s="494" customFormat="true" ht="13.2" hidden="true" customHeight="false" outlineLevel="0" collapsed="false">
      <c r="F199" s="495"/>
    </row>
    <row r="200" s="494" customFormat="true" ht="13.2" hidden="true" customHeight="false" outlineLevel="0" collapsed="false">
      <c r="F200" s="495"/>
    </row>
    <row r="201" s="494" customFormat="true" ht="13.2" hidden="true" customHeight="false" outlineLevel="0" collapsed="false">
      <c r="F201" s="495"/>
    </row>
    <row r="202" s="494" customFormat="true" ht="13.2" hidden="true" customHeight="false" outlineLevel="0" collapsed="false">
      <c r="F202" s="495"/>
    </row>
    <row r="203" s="494" customFormat="true" ht="13.2" hidden="true" customHeight="false" outlineLevel="0" collapsed="false">
      <c r="F203" s="495"/>
    </row>
    <row r="204" s="494" customFormat="true" ht="13.2" hidden="true" customHeight="false" outlineLevel="0" collapsed="false">
      <c r="F204" s="495"/>
    </row>
    <row r="205" s="494" customFormat="true" ht="13.2" hidden="true" customHeight="false" outlineLevel="0" collapsed="false">
      <c r="F205" s="495"/>
    </row>
    <row r="206" s="494" customFormat="true" ht="13.2" hidden="true" customHeight="false" outlineLevel="0" collapsed="false">
      <c r="F206" s="495"/>
    </row>
    <row r="207" s="494" customFormat="true" ht="13.2" hidden="true" customHeight="false" outlineLevel="0" collapsed="false">
      <c r="F207" s="495"/>
    </row>
    <row r="208" s="494" customFormat="true" ht="13.2" hidden="true" customHeight="false" outlineLevel="0" collapsed="false">
      <c r="F208" s="495"/>
    </row>
    <row r="209" s="494" customFormat="true" ht="13.2" hidden="true" customHeight="false" outlineLevel="0" collapsed="false">
      <c r="F209" s="495"/>
    </row>
    <row r="210" s="494" customFormat="true" ht="13.2" hidden="true" customHeight="false" outlineLevel="0" collapsed="false">
      <c r="F210" s="495"/>
    </row>
    <row r="211" s="494" customFormat="true" ht="13.2" hidden="true" customHeight="false" outlineLevel="0" collapsed="false">
      <c r="F211" s="495"/>
    </row>
    <row r="212" s="494" customFormat="true" ht="13.2" hidden="true" customHeight="false" outlineLevel="0" collapsed="false">
      <c r="F212" s="495"/>
    </row>
    <row r="213" s="494" customFormat="true" ht="13.2" hidden="true" customHeight="false" outlineLevel="0" collapsed="false">
      <c r="F213" s="495"/>
    </row>
    <row r="214" s="494" customFormat="true" ht="13.2" hidden="true" customHeight="false" outlineLevel="0" collapsed="false">
      <c r="F214" s="495"/>
    </row>
    <row r="215" s="494" customFormat="true" ht="13.2" hidden="true" customHeight="false" outlineLevel="0" collapsed="false">
      <c r="F215" s="495"/>
    </row>
    <row r="216" s="494" customFormat="true" ht="13.2" hidden="true" customHeight="false" outlineLevel="0" collapsed="false">
      <c r="F216" s="495"/>
    </row>
    <row r="217" s="494" customFormat="true" ht="13.2" hidden="true" customHeight="false" outlineLevel="0" collapsed="false">
      <c r="F217" s="495"/>
    </row>
    <row r="218" s="494" customFormat="true" ht="13.2" hidden="true" customHeight="false" outlineLevel="0" collapsed="false">
      <c r="F218" s="495"/>
    </row>
    <row r="219" s="494" customFormat="true" ht="13.2" hidden="true" customHeight="false" outlineLevel="0" collapsed="false">
      <c r="F219" s="495"/>
    </row>
    <row r="220" s="494" customFormat="true" ht="13.2" hidden="true" customHeight="false" outlineLevel="0" collapsed="false">
      <c r="F220" s="495"/>
    </row>
    <row r="221" s="494" customFormat="true" ht="13.2" hidden="true" customHeight="false" outlineLevel="0" collapsed="false">
      <c r="F221" s="495"/>
    </row>
    <row r="222" s="494" customFormat="true" ht="13.2" hidden="true" customHeight="false" outlineLevel="0" collapsed="false">
      <c r="F222" s="495"/>
    </row>
    <row r="223" s="494" customFormat="true" ht="13.2" hidden="true" customHeight="false" outlineLevel="0" collapsed="false">
      <c r="F223" s="495"/>
    </row>
    <row r="224" s="494" customFormat="true" ht="13.2" hidden="true" customHeight="false" outlineLevel="0" collapsed="false">
      <c r="F224" s="495"/>
    </row>
    <row r="225" s="494" customFormat="true" ht="13.2" hidden="true" customHeight="false" outlineLevel="0" collapsed="false">
      <c r="F225" s="495"/>
    </row>
    <row r="226" s="494" customFormat="true" ht="13.2" hidden="true" customHeight="false" outlineLevel="0" collapsed="false">
      <c r="F226" s="495"/>
    </row>
    <row r="227" s="494" customFormat="true" ht="13.2" hidden="true" customHeight="false" outlineLevel="0" collapsed="false">
      <c r="F227" s="495"/>
    </row>
    <row r="228" s="494" customFormat="true" ht="13.2" hidden="true" customHeight="false" outlineLevel="0" collapsed="false">
      <c r="F228" s="495"/>
    </row>
    <row r="229" s="494" customFormat="true" ht="13.2" hidden="true" customHeight="false" outlineLevel="0" collapsed="false">
      <c r="F229" s="495"/>
    </row>
    <row r="230" s="494" customFormat="true" ht="13.2" hidden="true" customHeight="false" outlineLevel="0" collapsed="false">
      <c r="F230" s="495"/>
    </row>
    <row r="231" s="494" customFormat="true" ht="13.2" hidden="true" customHeight="false" outlineLevel="0" collapsed="false">
      <c r="F231" s="495"/>
    </row>
    <row r="232" s="494" customFormat="true" ht="13.2" hidden="true" customHeight="false" outlineLevel="0" collapsed="false">
      <c r="F232" s="495"/>
    </row>
    <row r="233" s="494" customFormat="true" ht="13.2" hidden="true" customHeight="false" outlineLevel="0" collapsed="false">
      <c r="F233" s="495"/>
    </row>
    <row r="234" s="494" customFormat="true" ht="13.2" hidden="true" customHeight="false" outlineLevel="0" collapsed="false">
      <c r="F234" s="495"/>
    </row>
    <row r="235" s="494" customFormat="true" ht="13.2" hidden="true" customHeight="false" outlineLevel="0" collapsed="false">
      <c r="F235" s="495"/>
    </row>
    <row r="236" s="494" customFormat="true" ht="13.2" hidden="true" customHeight="false" outlineLevel="0" collapsed="false">
      <c r="F236" s="495"/>
    </row>
    <row r="237" s="494" customFormat="true" ht="13.2" hidden="true" customHeight="false" outlineLevel="0" collapsed="false">
      <c r="F237" s="495"/>
    </row>
    <row r="238" s="494" customFormat="true" ht="13.2" hidden="true" customHeight="false" outlineLevel="0" collapsed="false">
      <c r="F238" s="495"/>
    </row>
    <row r="239" s="494" customFormat="true" ht="13.2" hidden="true" customHeight="false" outlineLevel="0" collapsed="false">
      <c r="F239" s="495"/>
    </row>
    <row r="240" s="494" customFormat="true" ht="13.2" hidden="true" customHeight="false" outlineLevel="0" collapsed="false">
      <c r="F240" s="495"/>
    </row>
    <row r="241" s="494" customFormat="true" ht="13.2" hidden="true" customHeight="false" outlineLevel="0" collapsed="false">
      <c r="F241" s="495"/>
    </row>
    <row r="242" s="494" customFormat="true" ht="13.2" hidden="true" customHeight="false" outlineLevel="0" collapsed="false">
      <c r="F242" s="495"/>
    </row>
    <row r="243" s="494" customFormat="true" ht="13.2" hidden="true" customHeight="false" outlineLevel="0" collapsed="false">
      <c r="F243" s="495"/>
    </row>
    <row r="244" s="494" customFormat="true" ht="13.2" hidden="true" customHeight="false" outlineLevel="0" collapsed="false">
      <c r="F244" s="495"/>
    </row>
    <row r="245" s="494" customFormat="true" ht="13.2" hidden="true" customHeight="false" outlineLevel="0" collapsed="false">
      <c r="F245" s="495"/>
    </row>
    <row r="246" s="494" customFormat="true" ht="13.2" hidden="true" customHeight="false" outlineLevel="0" collapsed="false">
      <c r="F246" s="495"/>
    </row>
    <row r="247" s="494" customFormat="true" ht="13.2" hidden="true" customHeight="false" outlineLevel="0" collapsed="false">
      <c r="F247" s="495"/>
    </row>
    <row r="248" s="494" customFormat="true" ht="13.2" hidden="true" customHeight="false" outlineLevel="0" collapsed="false">
      <c r="F248" s="495"/>
    </row>
    <row r="249" s="494" customFormat="true" ht="13.2" hidden="true" customHeight="false" outlineLevel="0" collapsed="false">
      <c r="F249" s="495"/>
    </row>
    <row r="250" s="494" customFormat="true" ht="13.2" hidden="true" customHeight="false" outlineLevel="0" collapsed="false">
      <c r="F250" s="495"/>
    </row>
    <row r="251" s="494" customFormat="true" ht="13.2" hidden="true" customHeight="false" outlineLevel="0" collapsed="false">
      <c r="F251" s="495"/>
    </row>
    <row r="252" s="494" customFormat="true" ht="13.2" hidden="true" customHeight="false" outlineLevel="0" collapsed="false">
      <c r="F252" s="495"/>
    </row>
    <row r="253" s="494" customFormat="true" ht="13.2" hidden="true" customHeight="false" outlineLevel="0" collapsed="false">
      <c r="F253" s="495"/>
    </row>
    <row r="254" s="494" customFormat="true" ht="13.2" hidden="true" customHeight="false" outlineLevel="0" collapsed="false">
      <c r="F254" s="495"/>
    </row>
    <row r="255" s="494" customFormat="true" ht="13.2" hidden="true" customHeight="false" outlineLevel="0" collapsed="false">
      <c r="F255" s="495"/>
    </row>
    <row r="256" s="494" customFormat="true" ht="13.2" hidden="true" customHeight="false" outlineLevel="0" collapsed="false">
      <c r="F256" s="495"/>
    </row>
    <row r="257" s="494" customFormat="true" ht="13.2" hidden="true" customHeight="false" outlineLevel="0" collapsed="false">
      <c r="F257" s="495"/>
    </row>
    <row r="258" s="494" customFormat="true" ht="13.2" hidden="true" customHeight="false" outlineLevel="0" collapsed="false">
      <c r="F258" s="495"/>
    </row>
    <row r="259" s="494" customFormat="true" ht="13.2" hidden="true" customHeight="false" outlineLevel="0" collapsed="false">
      <c r="F259" s="495"/>
    </row>
    <row r="260" s="494" customFormat="true" ht="13.2" hidden="true" customHeight="false" outlineLevel="0" collapsed="false">
      <c r="F260" s="495"/>
    </row>
    <row r="261" s="494" customFormat="true" ht="13.2" hidden="true" customHeight="false" outlineLevel="0" collapsed="false">
      <c r="F261" s="495"/>
    </row>
    <row r="262" s="494" customFormat="true" ht="13.2" hidden="true" customHeight="false" outlineLevel="0" collapsed="false">
      <c r="F262" s="495"/>
    </row>
    <row r="263" s="494" customFormat="true" ht="13.2" hidden="true" customHeight="false" outlineLevel="0" collapsed="false">
      <c r="F263" s="495"/>
    </row>
    <row r="264" s="494" customFormat="true" ht="13.2" hidden="true" customHeight="false" outlineLevel="0" collapsed="false">
      <c r="F264" s="495"/>
    </row>
    <row r="265" s="494" customFormat="true" ht="13.2" hidden="true" customHeight="false" outlineLevel="0" collapsed="false">
      <c r="F265" s="495"/>
    </row>
    <row r="266" s="494" customFormat="true" ht="13.2" hidden="true" customHeight="false" outlineLevel="0" collapsed="false">
      <c r="F266" s="495"/>
    </row>
    <row r="267" s="494" customFormat="true" ht="13.2" hidden="true" customHeight="false" outlineLevel="0" collapsed="false">
      <c r="F267" s="495"/>
    </row>
    <row r="268" s="494" customFormat="true" ht="13.2" hidden="true" customHeight="false" outlineLevel="0" collapsed="false">
      <c r="F268" s="495"/>
    </row>
    <row r="269" s="494" customFormat="true" ht="13.2" hidden="true" customHeight="false" outlineLevel="0" collapsed="false">
      <c r="F269" s="495"/>
    </row>
    <row r="270" s="494" customFormat="true" ht="13.2" hidden="true" customHeight="false" outlineLevel="0" collapsed="false">
      <c r="F270" s="495"/>
    </row>
    <row r="271" s="494" customFormat="true" ht="13.2" hidden="true" customHeight="false" outlineLevel="0" collapsed="false">
      <c r="F271" s="495"/>
    </row>
    <row r="272" s="494" customFormat="true" ht="13.2" hidden="true" customHeight="false" outlineLevel="0" collapsed="false">
      <c r="F272" s="495"/>
    </row>
    <row r="273" s="494" customFormat="true" ht="13.2" hidden="true" customHeight="false" outlineLevel="0" collapsed="false">
      <c r="F273" s="495"/>
    </row>
    <row r="274" s="494" customFormat="true" ht="13.2" hidden="true" customHeight="false" outlineLevel="0" collapsed="false">
      <c r="F274" s="495"/>
    </row>
    <row r="275" s="494" customFormat="true" ht="13.2" hidden="true" customHeight="false" outlineLevel="0" collapsed="false">
      <c r="F275" s="495"/>
    </row>
    <row r="276" s="494" customFormat="true" ht="13.2" hidden="true" customHeight="false" outlineLevel="0" collapsed="false">
      <c r="F276" s="495"/>
    </row>
    <row r="277" s="494" customFormat="true" ht="13.2" hidden="true" customHeight="false" outlineLevel="0" collapsed="false">
      <c r="F277" s="495"/>
    </row>
    <row r="278" s="494" customFormat="true" ht="13.2" hidden="true" customHeight="false" outlineLevel="0" collapsed="false">
      <c r="F278" s="495"/>
    </row>
    <row r="279" s="494" customFormat="true" ht="13.2" hidden="true" customHeight="false" outlineLevel="0" collapsed="false">
      <c r="F279" s="495"/>
    </row>
    <row r="280" s="494" customFormat="true" ht="13.2" hidden="true" customHeight="false" outlineLevel="0" collapsed="false">
      <c r="F280" s="495"/>
    </row>
    <row r="281" s="494" customFormat="true" ht="13.2" hidden="true" customHeight="false" outlineLevel="0" collapsed="false">
      <c r="F281" s="495"/>
    </row>
    <row r="282" s="494" customFormat="true" ht="13.2" hidden="true" customHeight="false" outlineLevel="0" collapsed="false">
      <c r="F282" s="495"/>
    </row>
    <row r="283" s="494" customFormat="true" ht="13.2" hidden="true" customHeight="false" outlineLevel="0" collapsed="false">
      <c r="F283" s="495"/>
    </row>
    <row r="284" s="494" customFormat="true" ht="13.2" hidden="true" customHeight="false" outlineLevel="0" collapsed="false">
      <c r="F284" s="495"/>
    </row>
    <row r="285" s="494" customFormat="true" ht="13.2" hidden="true" customHeight="false" outlineLevel="0" collapsed="false">
      <c r="F285" s="495"/>
    </row>
    <row r="286" s="494" customFormat="true" ht="13.2" hidden="true" customHeight="false" outlineLevel="0" collapsed="false">
      <c r="F286" s="495"/>
    </row>
    <row r="287" s="494" customFormat="true" ht="13.2" hidden="true" customHeight="false" outlineLevel="0" collapsed="false">
      <c r="F287" s="495"/>
    </row>
    <row r="288" s="494" customFormat="true" ht="13.2" hidden="true" customHeight="false" outlineLevel="0" collapsed="false">
      <c r="F288" s="495"/>
    </row>
    <row r="289" s="494" customFormat="true" ht="13.2" hidden="true" customHeight="false" outlineLevel="0" collapsed="false">
      <c r="F289" s="495"/>
    </row>
    <row r="290" s="494" customFormat="true" ht="13.2" hidden="true" customHeight="false" outlineLevel="0" collapsed="false">
      <c r="F290" s="495"/>
    </row>
    <row r="291" s="494" customFormat="true" ht="13.2" hidden="true" customHeight="false" outlineLevel="0" collapsed="false">
      <c r="F291" s="495"/>
    </row>
    <row r="292" s="494" customFormat="true" ht="13.2" hidden="true" customHeight="false" outlineLevel="0" collapsed="false">
      <c r="F292" s="495"/>
    </row>
    <row r="293" s="494" customFormat="true" ht="13.2" hidden="true" customHeight="false" outlineLevel="0" collapsed="false">
      <c r="F293" s="495"/>
    </row>
    <row r="294" s="494" customFormat="true" ht="13.2" hidden="true" customHeight="false" outlineLevel="0" collapsed="false">
      <c r="F294" s="495"/>
    </row>
    <row r="295" s="494" customFormat="true" ht="13.2" hidden="true" customHeight="false" outlineLevel="0" collapsed="false">
      <c r="F295" s="495"/>
    </row>
    <row r="296" s="494" customFormat="true" ht="13.2" hidden="true" customHeight="false" outlineLevel="0" collapsed="false">
      <c r="F296" s="495"/>
    </row>
    <row r="297" s="494" customFormat="true" ht="13.2" hidden="true" customHeight="false" outlineLevel="0" collapsed="false">
      <c r="F297" s="495"/>
    </row>
    <row r="298" s="494" customFormat="true" ht="13.2" hidden="true" customHeight="false" outlineLevel="0" collapsed="false">
      <c r="F298" s="495"/>
    </row>
    <row r="299" s="494" customFormat="true" ht="13.2" hidden="true" customHeight="false" outlineLevel="0" collapsed="false">
      <c r="F299" s="495"/>
    </row>
    <row r="300" s="494" customFormat="true" ht="13.2" hidden="true" customHeight="false" outlineLevel="0" collapsed="false">
      <c r="F300" s="495"/>
    </row>
    <row r="301" s="494" customFormat="true" ht="13.2" hidden="true" customHeight="false" outlineLevel="0" collapsed="false">
      <c r="F301" s="495"/>
    </row>
    <row r="302" s="494" customFormat="true" ht="13.2" hidden="true" customHeight="false" outlineLevel="0" collapsed="false">
      <c r="F302" s="495"/>
    </row>
    <row r="303" s="494" customFormat="true" ht="13.2" hidden="true" customHeight="false" outlineLevel="0" collapsed="false">
      <c r="F303" s="495"/>
    </row>
    <row r="304" s="494" customFormat="true" ht="13.2" hidden="true" customHeight="false" outlineLevel="0" collapsed="false">
      <c r="F304" s="495"/>
    </row>
    <row r="305" s="494" customFormat="true" ht="13.2" hidden="true" customHeight="false" outlineLevel="0" collapsed="false">
      <c r="F305" s="495"/>
    </row>
    <row r="306" s="494" customFormat="true" ht="13.2" hidden="true" customHeight="false" outlineLevel="0" collapsed="false">
      <c r="F306" s="495"/>
    </row>
    <row r="307" s="494" customFormat="true" ht="13.2" hidden="true" customHeight="false" outlineLevel="0" collapsed="false">
      <c r="F307" s="495"/>
    </row>
    <row r="308" s="494" customFormat="true" ht="13.2" hidden="true" customHeight="false" outlineLevel="0" collapsed="false">
      <c r="F308" s="495"/>
    </row>
    <row r="309" s="494" customFormat="true" ht="13.2" hidden="true" customHeight="false" outlineLevel="0" collapsed="false">
      <c r="F309" s="495"/>
    </row>
    <row r="310" s="494" customFormat="true" ht="13.2" hidden="true" customHeight="false" outlineLevel="0" collapsed="false">
      <c r="F310" s="495"/>
    </row>
    <row r="311" s="494" customFormat="true" ht="13.2" hidden="true" customHeight="false" outlineLevel="0" collapsed="false">
      <c r="F311" s="495"/>
    </row>
    <row r="312" s="494" customFormat="true" ht="13.2" hidden="true" customHeight="false" outlineLevel="0" collapsed="false">
      <c r="F312" s="495"/>
    </row>
    <row r="313" s="494" customFormat="true" ht="13.2" hidden="true" customHeight="false" outlineLevel="0" collapsed="false">
      <c r="F313" s="495"/>
    </row>
    <row r="314" s="494" customFormat="true" ht="13.2" hidden="true" customHeight="false" outlineLevel="0" collapsed="false">
      <c r="F314" s="495"/>
    </row>
    <row r="315" s="494" customFormat="true" ht="13.2" hidden="true" customHeight="false" outlineLevel="0" collapsed="false">
      <c r="F315" s="495"/>
    </row>
    <row r="316" s="494" customFormat="true" ht="13.2" hidden="true" customHeight="false" outlineLevel="0" collapsed="false">
      <c r="F316" s="495"/>
    </row>
    <row r="317" s="494" customFormat="true" ht="13.2" hidden="true" customHeight="false" outlineLevel="0" collapsed="false">
      <c r="F317" s="495"/>
    </row>
    <row r="318" s="494" customFormat="true" ht="13.2" hidden="true" customHeight="false" outlineLevel="0" collapsed="false">
      <c r="F318" s="495"/>
    </row>
    <row r="319" s="494" customFormat="true" ht="13.2" hidden="true" customHeight="false" outlineLevel="0" collapsed="false">
      <c r="F319" s="495"/>
    </row>
    <row r="320" s="494" customFormat="true" ht="13.2" hidden="true" customHeight="false" outlineLevel="0" collapsed="false">
      <c r="F320" s="495"/>
    </row>
    <row r="321" s="494" customFormat="true" ht="13.2" hidden="true" customHeight="false" outlineLevel="0" collapsed="false">
      <c r="F321" s="495"/>
    </row>
    <row r="322" s="494" customFormat="true" ht="13.2" hidden="true" customHeight="false" outlineLevel="0" collapsed="false">
      <c r="F322" s="495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Пользователь</cp:lastModifiedBy>
  <cp:lastPrinted>2020-08-17T05:46:33Z</cp:lastPrinted>
  <dcterms:modified xsi:type="dcterms:W3CDTF">2020-08-17T05:46:34Z</dcterms:modified>
  <cp:revision>0</cp:revision>
  <dc:subject/>
  <dc:title/>
</cp:coreProperties>
</file>